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siace" sheetId="1" state="visible" r:id="rId2"/>
    <sheet name="mesiace (x)" sheetId="2" state="visible" r:id="rId3"/>
    <sheet name="dni" sheetId="3" state="visible" r:id="rId4"/>
    <sheet name="dni (x)" sheetId="4" state="visible" r:id="rId5"/>
    <sheet name="Hárok5" sheetId="5" state="visible" r:id="rId6"/>
    <sheet name="klôô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ID</t>
  </si>
  <si>
    <t xml:space="preserve">Month</t>
  </si>
  <si>
    <t xml:space="preserve">Hits</t>
  </si>
  <si>
    <t xml:space="preserve">Files</t>
  </si>
  <si>
    <t xml:space="preserve">Pageviews</t>
  </si>
  <si>
    <t xml:space="preserve">Sessions</t>
  </si>
  <si>
    <t xml:space="preserve">Kbytes</t>
  </si>
  <si>
    <t xml:space="preserve">December 1997</t>
  </si>
  <si>
    <t xml:space="preserve">January 1998</t>
  </si>
  <si>
    <t xml:space="preserve">February 1998</t>
  </si>
  <si>
    <t xml:space="preserve">March 1998</t>
  </si>
  <si>
    <t xml:space="preserve">April 1998</t>
  </si>
  <si>
    <t xml:space="preserve">May 1998</t>
  </si>
  <si>
    <t xml:space="preserve">June 1998</t>
  </si>
  <si>
    <t xml:space="preserve">July 1998</t>
  </si>
  <si>
    <t xml:space="preserve">August 1998</t>
  </si>
  <si>
    <t xml:space="preserve">September 1998</t>
  </si>
  <si>
    <t xml:space="preserve">October 1998</t>
  </si>
  <si>
    <t xml:space="preserve">November 1998</t>
  </si>
  <si>
    <t xml:space="preserve">December 1998</t>
  </si>
  <si>
    <t xml:space="preserve">January 1999</t>
  </si>
  <si>
    <t xml:space="preserve">February 1999</t>
  </si>
  <si>
    <t xml:space="preserve">March 1999</t>
  </si>
  <si>
    <t xml:space="preserve">April 1999</t>
  </si>
  <si>
    <t xml:space="preserve">May 1999</t>
  </si>
  <si>
    <t xml:space="preserve">June 1999</t>
  </si>
  <si>
    <t xml:space="preserve">July 1999</t>
  </si>
  <si>
    <t xml:space="preserve">August 1999</t>
  </si>
  <si>
    <t xml:space="preserve">September 1999</t>
  </si>
  <si>
    <t xml:space="preserve">October 1999</t>
  </si>
  <si>
    <t xml:space="preserve">November 1999</t>
  </si>
  <si>
    <t xml:space="preserve">December 1999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KBytes sent</t>
  </si>
  <si>
    <t xml:space="preserve"> December 1997</t>
  </si>
  <si>
    <t xml:space="preserve"> Január 1998</t>
  </si>
  <si>
    <t xml:space="preserve"> Február 1998</t>
  </si>
  <si>
    <t xml:space="preserve"> Marec 1998</t>
  </si>
  <si>
    <t xml:space="preserve"> Apríl 1998</t>
  </si>
  <si>
    <t xml:space="preserve"> Máj 1998</t>
  </si>
  <si>
    <t xml:space="preserve"> Jún 1998</t>
  </si>
  <si>
    <t xml:space="preserve"> Júl 1998</t>
  </si>
  <si>
    <t xml:space="preserve"> August 1998</t>
  </si>
  <si>
    <t xml:space="preserve"> September 1998</t>
  </si>
  <si>
    <t xml:space="preserve"> Október 1998</t>
  </si>
  <si>
    <t xml:space="preserve"> November 1998</t>
  </si>
  <si>
    <t xml:space="preserve"> December 1998</t>
  </si>
  <si>
    <t xml:space="preserve"> Január 1999</t>
  </si>
  <si>
    <t xml:space="preserve"> Február 1999</t>
  </si>
  <si>
    <t xml:space="preserve"> Marec 1999</t>
  </si>
  <si>
    <t xml:space="preserve"> Apríl 1999</t>
  </si>
  <si>
    <t xml:space="preserve"> Máj 1999</t>
  </si>
  <si>
    <t xml:space="preserve"> Jún 1999</t>
  </si>
  <si>
    <t xml:space="preserve"> Júl 1999</t>
  </si>
  <si>
    <t xml:space="preserve"> August 1999</t>
  </si>
  <si>
    <t xml:space="preserve"> September 1999</t>
  </si>
  <si>
    <t xml:space="preserve"> Október 1999</t>
  </si>
  <si>
    <t xml:space="preserve"> November 1999</t>
  </si>
  <si>
    <t xml:space="preserve"> December 1999</t>
  </si>
  <si>
    <t xml:space="preserve"> Január 2000</t>
  </si>
  <si>
    <t xml:space="preserve"> Február 2000</t>
  </si>
  <si>
    <t xml:space="preserve"> Marec 2000</t>
  </si>
  <si>
    <t xml:space="preserve"> Apríl 2000</t>
  </si>
  <si>
    <t xml:space="preserve"> Máj 2000</t>
  </si>
  <si>
    <t xml:space="preserve">Dátum</t>
  </si>
  <si>
    <t xml:space="preserve">dn_prist</t>
  </si>
  <si>
    <t xml:space="preserve">abs. prir.</t>
  </si>
  <si>
    <t xml:space="preserve">zrychlenie</t>
  </si>
  <si>
    <t xml:space="preserve">3. Diff</t>
  </si>
  <si>
    <t xml:space="preserve">koef. Rastu</t>
  </si>
  <si>
    <t xml:space="preserve">temp. Rastu</t>
  </si>
  <si>
    <t xml:space="preserve">rel.prir.</t>
  </si>
  <si>
    <t xml:space="preserve">tempo prir.</t>
  </si>
  <si>
    <t xml:space="preserve">x</t>
  </si>
  <si>
    <t xml:space="preserve">suma</t>
  </si>
  <si>
    <t xml:space="preserve">Datum</t>
  </si>
  <si>
    <t xml:space="preserve">x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%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3" s="1" customFormat="tru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2.75" hidden="false" customHeight="true" outlineLevel="0" collapsed="false">
      <c r="A4" s="1" t="n">
        <v>1</v>
      </c>
      <c r="B4" s="1" t="s">
        <v>7</v>
      </c>
      <c r="C4" s="0" t="n">
        <v>1883</v>
      </c>
      <c r="D4" s="0" t="n">
        <v>1781</v>
      </c>
      <c r="E4" s="0" t="n">
        <v>345</v>
      </c>
      <c r="F4" s="0" t="n">
        <v>10</v>
      </c>
      <c r="G4" s="0" t="n">
        <v>4238</v>
      </c>
    </row>
    <row r="5" customFormat="false" ht="12.75" hidden="false" customHeight="false" outlineLevel="0" collapsed="false">
      <c r="A5" s="1" t="n">
        <v>2</v>
      </c>
      <c r="B5" s="1" t="s">
        <v>8</v>
      </c>
      <c r="C5" s="0" t="n">
        <v>3129</v>
      </c>
      <c r="D5" s="0" t="n">
        <v>2643</v>
      </c>
      <c r="E5" s="0" t="n">
        <v>838</v>
      </c>
      <c r="F5" s="0" t="n">
        <v>145</v>
      </c>
      <c r="G5" s="0" t="n">
        <v>12990</v>
      </c>
    </row>
    <row r="6" customFormat="false" ht="12.75" hidden="false" customHeight="false" outlineLevel="0" collapsed="false">
      <c r="A6" s="1" t="n">
        <v>3</v>
      </c>
      <c r="B6" s="1" t="s">
        <v>9</v>
      </c>
      <c r="C6" s="0" t="n">
        <v>4402</v>
      </c>
      <c r="D6" s="0" t="n">
        <v>3838</v>
      </c>
      <c r="E6" s="0" t="n">
        <v>1808</v>
      </c>
      <c r="F6" s="0" t="n">
        <v>187</v>
      </c>
      <c r="G6" s="0" t="n">
        <v>26360</v>
      </c>
    </row>
    <row r="7" customFormat="false" ht="12.75" hidden="false" customHeight="false" outlineLevel="0" collapsed="false">
      <c r="A7" s="1" t="n">
        <v>4</v>
      </c>
      <c r="B7" s="1" t="s">
        <v>10</v>
      </c>
      <c r="C7" s="0" t="n">
        <v>5334</v>
      </c>
      <c r="D7" s="0" t="n">
        <v>4547</v>
      </c>
      <c r="E7" s="0" t="n">
        <v>1910</v>
      </c>
      <c r="F7" s="0" t="n">
        <v>244</v>
      </c>
      <c r="G7" s="0" t="n">
        <v>26500</v>
      </c>
    </row>
    <row r="8" customFormat="false" ht="12.75" hidden="false" customHeight="false" outlineLevel="0" collapsed="false">
      <c r="A8" s="1" t="n">
        <v>5</v>
      </c>
      <c r="B8" s="1" t="s">
        <v>11</v>
      </c>
      <c r="C8" s="0" t="n">
        <v>10338</v>
      </c>
      <c r="D8" s="0" t="n">
        <v>7453</v>
      </c>
      <c r="E8" s="0" t="n">
        <v>3921</v>
      </c>
      <c r="F8" s="0" t="n">
        <v>282</v>
      </c>
      <c r="G8" s="0" t="n">
        <v>49395</v>
      </c>
    </row>
    <row r="9" customFormat="false" ht="12.75" hidden="false" customHeight="false" outlineLevel="0" collapsed="false">
      <c r="A9" s="1" t="n">
        <v>6</v>
      </c>
      <c r="B9" s="1" t="s">
        <v>12</v>
      </c>
      <c r="C9" s="0" t="n">
        <v>12315</v>
      </c>
      <c r="D9" s="0" t="n">
        <v>8638</v>
      </c>
      <c r="E9" s="0" t="n">
        <v>3169</v>
      </c>
      <c r="F9" s="0" t="n">
        <v>365</v>
      </c>
      <c r="G9" s="0" t="n">
        <v>82042</v>
      </c>
    </row>
    <row r="10" customFormat="false" ht="12.75" hidden="false" customHeight="false" outlineLevel="0" collapsed="false">
      <c r="A10" s="1" t="n">
        <v>7</v>
      </c>
      <c r="B10" s="1" t="s">
        <v>13</v>
      </c>
      <c r="C10" s="0" t="n">
        <v>12260</v>
      </c>
      <c r="D10" s="0" t="n">
        <v>8547</v>
      </c>
      <c r="E10" s="0" t="n">
        <v>3618</v>
      </c>
      <c r="F10" s="0" t="n">
        <v>340</v>
      </c>
      <c r="G10" s="0" t="n">
        <v>63333</v>
      </c>
    </row>
    <row r="11" customFormat="false" ht="12.75" hidden="false" customHeight="false" outlineLevel="0" collapsed="false">
      <c r="A11" s="1" t="n">
        <v>8</v>
      </c>
      <c r="B11" s="1" t="s">
        <v>14</v>
      </c>
      <c r="C11" s="0" t="n">
        <v>13819</v>
      </c>
      <c r="D11" s="0" t="n">
        <v>8800</v>
      </c>
      <c r="E11" s="0" t="n">
        <v>3512</v>
      </c>
      <c r="F11" s="0" t="n">
        <v>478</v>
      </c>
      <c r="G11" s="0" t="n">
        <v>60787</v>
      </c>
    </row>
    <row r="12" customFormat="false" ht="12.75" hidden="false" customHeight="false" outlineLevel="0" collapsed="false">
      <c r="A12" s="1" t="n">
        <v>9</v>
      </c>
      <c r="B12" s="1" t="s">
        <v>15</v>
      </c>
      <c r="C12" s="0" t="n">
        <v>15473</v>
      </c>
      <c r="D12" s="0" t="n">
        <v>12204</v>
      </c>
      <c r="E12" s="0" t="n">
        <v>4231</v>
      </c>
      <c r="F12" s="0" t="n">
        <v>1242</v>
      </c>
      <c r="G12" s="0" t="n">
        <v>150084</v>
      </c>
    </row>
    <row r="13" customFormat="false" ht="12.75" hidden="false" customHeight="false" outlineLevel="0" collapsed="false">
      <c r="A13" s="1" t="n">
        <v>10</v>
      </c>
      <c r="B13" s="1" t="s">
        <v>16</v>
      </c>
      <c r="C13" s="0" t="n">
        <v>34743</v>
      </c>
      <c r="D13" s="0" t="n">
        <v>23262</v>
      </c>
      <c r="E13" s="0" t="n">
        <v>6949</v>
      </c>
      <c r="F13" s="0" t="n">
        <v>2929</v>
      </c>
      <c r="G13" s="0" t="n">
        <v>246574</v>
      </c>
    </row>
    <row r="14" customFormat="false" ht="12.75" hidden="false" customHeight="false" outlineLevel="0" collapsed="false">
      <c r="A14" s="1" t="n">
        <v>11</v>
      </c>
      <c r="B14" s="1" t="s">
        <v>17</v>
      </c>
      <c r="C14" s="0" t="n">
        <v>45095</v>
      </c>
      <c r="D14" s="0" t="n">
        <v>33462</v>
      </c>
      <c r="E14" s="0" t="n">
        <v>8159</v>
      </c>
      <c r="F14" s="0" t="n">
        <v>5793</v>
      </c>
      <c r="G14" s="0" t="n">
        <v>508525</v>
      </c>
    </row>
    <row r="15" customFormat="false" ht="12.75" hidden="false" customHeight="false" outlineLevel="0" collapsed="false">
      <c r="A15" s="1" t="n">
        <v>12</v>
      </c>
      <c r="B15" s="1" t="s">
        <v>18</v>
      </c>
      <c r="C15" s="0" t="n">
        <v>50409</v>
      </c>
      <c r="D15" s="0" t="n">
        <v>41028</v>
      </c>
      <c r="E15" s="0" t="n">
        <v>15614</v>
      </c>
      <c r="F15" s="0" t="n">
        <v>8356</v>
      </c>
      <c r="G15" s="0" t="n">
        <v>686018</v>
      </c>
    </row>
    <row r="16" customFormat="false" ht="12.75" hidden="false" customHeight="false" outlineLevel="0" collapsed="false">
      <c r="A16" s="1" t="n">
        <v>13</v>
      </c>
      <c r="B16" s="1" t="s">
        <v>19</v>
      </c>
      <c r="C16" s="0" t="n">
        <v>42374</v>
      </c>
      <c r="D16" s="0" t="n">
        <v>34269</v>
      </c>
      <c r="E16" s="0" t="n">
        <v>13514</v>
      </c>
      <c r="F16" s="0" t="n">
        <v>8366</v>
      </c>
      <c r="G16" s="0" t="n">
        <v>719038</v>
      </c>
    </row>
    <row r="17" customFormat="false" ht="12.75" hidden="false" customHeight="false" outlineLevel="0" collapsed="false">
      <c r="A17" s="1" t="n">
        <v>14</v>
      </c>
      <c r="B17" s="1" t="s">
        <v>20</v>
      </c>
      <c r="C17" s="0" t="n">
        <v>32854</v>
      </c>
      <c r="D17" s="0" t="n">
        <v>23437</v>
      </c>
      <c r="E17" s="0" t="n">
        <v>7267</v>
      </c>
      <c r="F17" s="0" t="n">
        <v>3590</v>
      </c>
      <c r="G17" s="0" t="n">
        <v>290388</v>
      </c>
    </row>
    <row r="18" customFormat="false" ht="12.75" hidden="false" customHeight="false" outlineLevel="0" collapsed="false">
      <c r="A18" s="1" t="n">
        <v>15</v>
      </c>
      <c r="B18" s="1" t="s">
        <v>21</v>
      </c>
      <c r="C18" s="0" t="n">
        <v>24197</v>
      </c>
      <c r="D18" s="0" t="n">
        <v>19934</v>
      </c>
      <c r="E18" s="0" t="n">
        <v>6395</v>
      </c>
      <c r="F18" s="0" t="n">
        <v>2631</v>
      </c>
      <c r="G18" s="0" t="n">
        <v>228439</v>
      </c>
    </row>
    <row r="19" customFormat="false" ht="12.75" hidden="false" customHeight="false" outlineLevel="0" collapsed="false">
      <c r="A19" s="1" t="n">
        <v>16</v>
      </c>
      <c r="B19" s="1" t="s">
        <v>22</v>
      </c>
      <c r="C19" s="0" t="n">
        <v>44473</v>
      </c>
      <c r="D19" s="0" t="n">
        <v>37002</v>
      </c>
      <c r="E19" s="0" t="n">
        <v>13767</v>
      </c>
      <c r="F19" s="0" t="n">
        <v>9471</v>
      </c>
      <c r="G19" s="0" t="n">
        <v>715330</v>
      </c>
    </row>
    <row r="20" customFormat="false" ht="12.75" hidden="false" customHeight="false" outlineLevel="0" collapsed="false">
      <c r="A20" s="1" t="n">
        <v>17</v>
      </c>
      <c r="B20" s="1" t="s">
        <v>23</v>
      </c>
      <c r="C20" s="0" t="n">
        <v>61014</v>
      </c>
      <c r="D20" s="0" t="n">
        <v>50838</v>
      </c>
      <c r="E20" s="0" t="n">
        <v>21762</v>
      </c>
      <c r="F20" s="0" t="n">
        <v>15961</v>
      </c>
      <c r="G20" s="0" t="n">
        <v>725526</v>
      </c>
    </row>
    <row r="21" customFormat="false" ht="12.75" hidden="false" customHeight="false" outlineLevel="0" collapsed="false">
      <c r="A21" s="1" t="n">
        <v>18</v>
      </c>
      <c r="B21" s="1" t="s">
        <v>24</v>
      </c>
      <c r="C21" s="0" t="n">
        <v>46947</v>
      </c>
      <c r="D21" s="0" t="n">
        <v>39480</v>
      </c>
      <c r="E21" s="0" t="n">
        <v>15957</v>
      </c>
      <c r="F21" s="0" t="n">
        <v>12052</v>
      </c>
      <c r="G21" s="0" t="n">
        <v>707338</v>
      </c>
    </row>
    <row r="22" customFormat="false" ht="12.75" hidden="false" customHeight="false" outlineLevel="0" collapsed="false">
      <c r="A22" s="1" t="n">
        <v>19</v>
      </c>
      <c r="B22" s="1" t="s">
        <v>25</v>
      </c>
      <c r="C22" s="0" t="n">
        <v>26693</v>
      </c>
      <c r="D22" s="0" t="n">
        <v>22014</v>
      </c>
      <c r="E22" s="0" t="n">
        <v>7655</v>
      </c>
      <c r="F22" s="0" t="n">
        <v>4075</v>
      </c>
      <c r="G22" s="0" t="n">
        <v>346469</v>
      </c>
    </row>
    <row r="23" customFormat="false" ht="12.75" hidden="false" customHeight="false" outlineLevel="0" collapsed="false">
      <c r="A23" s="1" t="n">
        <v>20</v>
      </c>
      <c r="B23" s="1" t="s">
        <v>26</v>
      </c>
      <c r="C23" s="0" t="n">
        <v>23198</v>
      </c>
      <c r="D23" s="0" t="n">
        <v>18602</v>
      </c>
      <c r="E23" s="0" t="n">
        <v>6514</v>
      </c>
      <c r="F23" s="0" t="n">
        <v>3233</v>
      </c>
      <c r="G23" s="0" t="n">
        <v>226961</v>
      </c>
    </row>
    <row r="24" customFormat="false" ht="12.75" hidden="false" customHeight="false" outlineLevel="0" collapsed="false">
      <c r="A24" s="1" t="n">
        <v>21</v>
      </c>
      <c r="B24" s="1" t="s">
        <v>27</v>
      </c>
      <c r="C24" s="0" t="n">
        <v>20337</v>
      </c>
      <c r="D24" s="0" t="n">
        <v>16657</v>
      </c>
      <c r="E24" s="0" t="n">
        <v>5720</v>
      </c>
      <c r="F24" s="0" t="n">
        <v>2808</v>
      </c>
      <c r="G24" s="0" t="n">
        <v>223067</v>
      </c>
    </row>
    <row r="25" customFormat="false" ht="12.75" hidden="false" customHeight="false" outlineLevel="0" collapsed="false">
      <c r="A25" s="1" t="n">
        <v>22</v>
      </c>
      <c r="B25" s="1" t="s">
        <v>28</v>
      </c>
      <c r="C25" s="0" t="n">
        <v>20258</v>
      </c>
      <c r="D25" s="0" t="n">
        <v>15964</v>
      </c>
      <c r="E25" s="0" t="n">
        <v>5120</v>
      </c>
      <c r="F25" s="0" t="n">
        <v>2324</v>
      </c>
      <c r="G25" s="0" t="n">
        <v>172713</v>
      </c>
    </row>
    <row r="26" customFormat="false" ht="12.75" hidden="false" customHeight="false" outlineLevel="0" collapsed="false">
      <c r="A26" s="1" t="n">
        <v>23</v>
      </c>
      <c r="B26" s="1" t="s">
        <v>29</v>
      </c>
      <c r="C26" s="0" t="n">
        <v>25410</v>
      </c>
      <c r="D26" s="0" t="n">
        <v>19619</v>
      </c>
      <c r="E26" s="0" t="n">
        <v>6243</v>
      </c>
      <c r="F26" s="0" t="n">
        <v>2717</v>
      </c>
      <c r="G26" s="0" t="n">
        <v>197069</v>
      </c>
    </row>
    <row r="27" customFormat="false" ht="12.75" hidden="false" customHeight="false" outlineLevel="0" collapsed="false">
      <c r="A27" s="1" t="n">
        <v>24</v>
      </c>
      <c r="B27" s="1" t="s">
        <v>30</v>
      </c>
      <c r="C27" s="0" t="n">
        <v>18351</v>
      </c>
      <c r="D27" s="0" t="n">
        <v>11461</v>
      </c>
      <c r="E27" s="0" t="n">
        <v>4773</v>
      </c>
      <c r="F27" s="0" t="n">
        <v>2250</v>
      </c>
      <c r="G27" s="0" t="n">
        <v>301095</v>
      </c>
    </row>
    <row r="28" customFormat="false" ht="12.75" hidden="false" customHeight="false" outlineLevel="0" collapsed="false">
      <c r="A28" s="1" t="n">
        <v>25</v>
      </c>
      <c r="B28" s="1" t="s">
        <v>31</v>
      </c>
      <c r="C28" s="0" t="n">
        <v>18168</v>
      </c>
      <c r="D28" s="0" t="n">
        <v>12297</v>
      </c>
      <c r="E28" s="0" t="n">
        <v>4838</v>
      </c>
      <c r="F28" s="0" t="n">
        <v>2165</v>
      </c>
      <c r="G28" s="0" t="n">
        <v>153051</v>
      </c>
    </row>
    <row r="29" customFormat="false" ht="12.75" hidden="false" customHeight="false" outlineLevel="0" collapsed="false">
      <c r="A29" s="1" t="n">
        <v>26</v>
      </c>
      <c r="B29" s="1" t="s">
        <v>32</v>
      </c>
      <c r="C29" s="0" t="n">
        <v>18201</v>
      </c>
      <c r="D29" s="0" t="n">
        <v>12092</v>
      </c>
      <c r="E29" s="0" t="n">
        <v>6588</v>
      </c>
      <c r="F29" s="0" t="n">
        <v>1682</v>
      </c>
      <c r="G29" s="0" t="n">
        <v>237305</v>
      </c>
    </row>
    <row r="30" customFormat="false" ht="12.75" hidden="false" customHeight="false" outlineLevel="0" collapsed="false">
      <c r="A30" s="1" t="n">
        <v>27</v>
      </c>
      <c r="B30" s="1" t="s">
        <v>33</v>
      </c>
      <c r="C30" s="0" t="n">
        <v>20427</v>
      </c>
      <c r="D30" s="0" t="n">
        <v>14026</v>
      </c>
      <c r="E30" s="0" t="n">
        <v>11114</v>
      </c>
      <c r="F30" s="0" t="n">
        <v>2486</v>
      </c>
      <c r="G30" s="0" t="n">
        <v>422304</v>
      </c>
    </row>
    <row r="31" customFormat="false" ht="12.75" hidden="false" customHeight="false" outlineLevel="0" collapsed="false">
      <c r="A31" s="1" t="n">
        <v>28</v>
      </c>
      <c r="B31" s="1" t="s">
        <v>34</v>
      </c>
      <c r="C31" s="0" t="n">
        <v>25783</v>
      </c>
      <c r="D31" s="0" t="n">
        <v>21299</v>
      </c>
      <c r="E31" s="0" t="n">
        <v>14428</v>
      </c>
      <c r="F31" s="0" t="n">
        <v>3601</v>
      </c>
      <c r="G31" s="0" t="n">
        <v>531631</v>
      </c>
    </row>
    <row r="32" customFormat="false" ht="12.75" hidden="false" customHeight="false" outlineLevel="0" collapsed="false">
      <c r="A32" s="1" t="n">
        <v>29</v>
      </c>
      <c r="B32" s="1" t="s">
        <v>35</v>
      </c>
      <c r="C32" s="0" t="n">
        <v>22005</v>
      </c>
      <c r="D32" s="0" t="n">
        <v>17328</v>
      </c>
      <c r="E32" s="0" t="n">
        <v>10742</v>
      </c>
      <c r="F32" s="0" t="n">
        <v>3290</v>
      </c>
      <c r="G32" s="0" t="n">
        <v>681324</v>
      </c>
    </row>
    <row r="33" customFormat="false" ht="12.75" hidden="false" customHeight="false" outlineLevel="0" collapsed="false">
      <c r="A33" s="1" t="n">
        <v>30</v>
      </c>
      <c r="B33" s="1" t="s">
        <v>36</v>
      </c>
      <c r="C33" s="0" t="n">
        <v>5579</v>
      </c>
      <c r="D33" s="0" t="n">
        <v>4496</v>
      </c>
      <c r="E33" s="0" t="n">
        <v>3037</v>
      </c>
      <c r="F33" s="0" t="n">
        <v>1444</v>
      </c>
      <c r="G33" s="0" t="n">
        <v>319110</v>
      </c>
    </row>
    <row r="34" customFormat="false" ht="12.75" hidden="false" customHeight="false" outlineLevel="0" collapsed="false">
      <c r="E34" s="0" t="n">
        <f aca="false">SUM(E4:E33)</f>
        <v>219508</v>
      </c>
      <c r="G34" s="0" t="n">
        <f aca="false">SUM(G4:G33)</f>
        <v>9115004</v>
      </c>
    </row>
    <row r="36" customFormat="false" ht="12.75" hidden="false" customHeight="false" outlineLevel="0" collapsed="false">
      <c r="C36" s="1"/>
      <c r="D36" s="1"/>
      <c r="E36" s="1"/>
      <c r="F36" s="1"/>
      <c r="G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B3: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2" width="16.84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false" outlineLevel="0" max="8" min="8" style="0" width="11.56"/>
  </cols>
  <sheetData>
    <row r="3" s="1" customFormat="true" ht="12.75" hidden="false" customHeight="false" outlineLevel="0" collapsed="false"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37</v>
      </c>
    </row>
    <row r="4" customFormat="false" ht="12.75" hidden="false" customHeight="true" outlineLevel="0" collapsed="false">
      <c r="B4" s="1" t="n">
        <v>1</v>
      </c>
      <c r="C4" s="2" t="s">
        <v>38</v>
      </c>
      <c r="D4" s="0" t="n">
        <v>1883</v>
      </c>
      <c r="E4" s="0" t="n">
        <v>1781</v>
      </c>
      <c r="F4" s="0" t="n">
        <v>345</v>
      </c>
      <c r="G4" s="0" t="n">
        <v>10</v>
      </c>
      <c r="H4" s="0" t="n">
        <v>4238</v>
      </c>
    </row>
    <row r="5" customFormat="false" ht="12.75" hidden="false" customHeight="false" outlineLevel="0" collapsed="false">
      <c r="B5" s="1" t="n">
        <v>2</v>
      </c>
      <c r="C5" s="2" t="s">
        <v>39</v>
      </c>
      <c r="D5" s="0" t="n">
        <v>3129</v>
      </c>
      <c r="E5" s="0" t="n">
        <v>2643</v>
      </c>
      <c r="F5" s="0" t="n">
        <v>838</v>
      </c>
      <c r="G5" s="0" t="n">
        <v>145</v>
      </c>
      <c r="H5" s="0" t="n">
        <v>12990</v>
      </c>
    </row>
    <row r="6" customFormat="false" ht="12.75" hidden="false" customHeight="false" outlineLevel="0" collapsed="false">
      <c r="B6" s="1" t="n">
        <v>3</v>
      </c>
      <c r="C6" s="2" t="s">
        <v>40</v>
      </c>
      <c r="D6" s="0" t="n">
        <v>4402</v>
      </c>
      <c r="E6" s="0" t="n">
        <v>3838</v>
      </c>
      <c r="F6" s="0" t="n">
        <v>1808</v>
      </c>
      <c r="G6" s="0" t="n">
        <v>187</v>
      </c>
      <c r="H6" s="0" t="n">
        <v>26360</v>
      </c>
    </row>
    <row r="7" customFormat="false" ht="12.75" hidden="false" customHeight="false" outlineLevel="0" collapsed="false">
      <c r="B7" s="1" t="n">
        <v>4</v>
      </c>
      <c r="C7" s="2" t="s">
        <v>41</v>
      </c>
      <c r="D7" s="0" t="n">
        <v>5334</v>
      </c>
      <c r="E7" s="0" t="n">
        <v>4547</v>
      </c>
      <c r="F7" s="0" t="n">
        <v>1910</v>
      </c>
      <c r="G7" s="0" t="n">
        <v>244</v>
      </c>
      <c r="H7" s="0" t="n">
        <v>26500</v>
      </c>
    </row>
    <row r="8" customFormat="false" ht="12.75" hidden="false" customHeight="false" outlineLevel="0" collapsed="false">
      <c r="B8" s="1" t="n">
        <v>5</v>
      </c>
      <c r="C8" s="2" t="s">
        <v>42</v>
      </c>
      <c r="D8" s="0" t="n">
        <v>10338</v>
      </c>
      <c r="E8" s="0" t="n">
        <v>7453</v>
      </c>
      <c r="F8" s="0" t="n">
        <v>3921</v>
      </c>
      <c r="G8" s="0" t="n">
        <v>282</v>
      </c>
      <c r="H8" s="0" t="n">
        <v>49395</v>
      </c>
    </row>
    <row r="9" customFormat="false" ht="12.75" hidden="false" customHeight="false" outlineLevel="0" collapsed="false">
      <c r="B9" s="1" t="n">
        <v>6</v>
      </c>
      <c r="C9" s="2" t="s">
        <v>43</v>
      </c>
      <c r="D9" s="0" t="n">
        <v>12315</v>
      </c>
      <c r="E9" s="0" t="n">
        <v>8638</v>
      </c>
      <c r="F9" s="0" t="n">
        <v>3169</v>
      </c>
      <c r="G9" s="0" t="n">
        <v>365</v>
      </c>
      <c r="H9" s="0" t="n">
        <v>82042</v>
      </c>
    </row>
    <row r="10" customFormat="false" ht="12.75" hidden="false" customHeight="false" outlineLevel="0" collapsed="false">
      <c r="B10" s="1" t="n">
        <v>7</v>
      </c>
      <c r="C10" s="2" t="s">
        <v>44</v>
      </c>
      <c r="D10" s="0" t="n">
        <v>12260</v>
      </c>
      <c r="E10" s="0" t="n">
        <v>8547</v>
      </c>
      <c r="F10" s="0" t="n">
        <v>3618</v>
      </c>
      <c r="G10" s="0" t="n">
        <v>340</v>
      </c>
      <c r="H10" s="0" t="n">
        <v>63333</v>
      </c>
    </row>
    <row r="11" customFormat="false" ht="12.75" hidden="false" customHeight="false" outlineLevel="0" collapsed="false">
      <c r="B11" s="1" t="n">
        <v>8</v>
      </c>
      <c r="C11" s="2" t="s">
        <v>45</v>
      </c>
      <c r="D11" s="0" t="n">
        <v>13819</v>
      </c>
      <c r="E11" s="0" t="n">
        <v>8800</v>
      </c>
      <c r="F11" s="0" t="n">
        <v>3512</v>
      </c>
      <c r="G11" s="0" t="n">
        <v>478</v>
      </c>
      <c r="H11" s="0" t="n">
        <v>60787</v>
      </c>
    </row>
    <row r="12" customFormat="false" ht="12.75" hidden="false" customHeight="false" outlineLevel="0" collapsed="false">
      <c r="B12" s="1" t="n">
        <v>9</v>
      </c>
      <c r="C12" s="2" t="s">
        <v>46</v>
      </c>
      <c r="D12" s="0" t="n">
        <v>15473</v>
      </c>
      <c r="E12" s="0" t="n">
        <v>12204</v>
      </c>
      <c r="F12" s="0" t="n">
        <v>4231</v>
      </c>
      <c r="G12" s="0" t="n">
        <v>1242</v>
      </c>
      <c r="H12" s="0" t="n">
        <v>150084</v>
      </c>
    </row>
    <row r="13" customFormat="false" ht="12.75" hidden="false" customHeight="false" outlineLevel="0" collapsed="false">
      <c r="B13" s="1" t="n">
        <v>10</v>
      </c>
      <c r="C13" s="2" t="s">
        <v>47</v>
      </c>
      <c r="D13" s="0" t="n">
        <v>34743</v>
      </c>
      <c r="E13" s="0" t="n">
        <v>23262</v>
      </c>
      <c r="F13" s="0" t="n">
        <v>6949</v>
      </c>
      <c r="G13" s="0" t="n">
        <v>2929</v>
      </c>
      <c r="H13" s="0" t="n">
        <v>246574</v>
      </c>
    </row>
    <row r="14" customFormat="false" ht="12.75" hidden="false" customHeight="false" outlineLevel="0" collapsed="false">
      <c r="B14" s="1" t="n">
        <v>11</v>
      </c>
      <c r="C14" s="2" t="s">
        <v>48</v>
      </c>
      <c r="D14" s="0" t="n">
        <v>45095</v>
      </c>
      <c r="E14" s="0" t="n">
        <v>33462</v>
      </c>
      <c r="F14" s="0" t="n">
        <v>8159</v>
      </c>
      <c r="G14" s="0" t="n">
        <v>5793</v>
      </c>
      <c r="H14" s="0" t="n">
        <v>508525</v>
      </c>
    </row>
    <row r="15" customFormat="false" ht="12.75" hidden="false" customHeight="false" outlineLevel="0" collapsed="false">
      <c r="B15" s="1" t="n">
        <v>12</v>
      </c>
      <c r="C15" s="2" t="s">
        <v>49</v>
      </c>
      <c r="D15" s="0" t="n">
        <v>50409</v>
      </c>
      <c r="E15" s="0" t="n">
        <v>41028</v>
      </c>
      <c r="F15" s="0" t="n">
        <v>15614</v>
      </c>
      <c r="G15" s="0" t="n">
        <v>8356</v>
      </c>
      <c r="H15" s="0" t="n">
        <v>686018</v>
      </c>
    </row>
    <row r="16" customFormat="false" ht="12.75" hidden="false" customHeight="false" outlineLevel="0" collapsed="false">
      <c r="B16" s="1" t="n">
        <v>13</v>
      </c>
      <c r="C16" s="2" t="s">
        <v>50</v>
      </c>
      <c r="D16" s="0" t="n">
        <v>42374</v>
      </c>
      <c r="E16" s="0" t="n">
        <v>34269</v>
      </c>
      <c r="F16" s="0" t="n">
        <v>13514</v>
      </c>
      <c r="G16" s="0" t="n">
        <v>8366</v>
      </c>
      <c r="H16" s="0" t="n">
        <v>719038</v>
      </c>
    </row>
    <row r="17" customFormat="false" ht="12.75" hidden="false" customHeight="false" outlineLevel="0" collapsed="false">
      <c r="B17" s="1" t="n">
        <v>14</v>
      </c>
      <c r="C17" s="2" t="s">
        <v>51</v>
      </c>
      <c r="D17" s="0" t="n">
        <v>32854</v>
      </c>
      <c r="E17" s="0" t="n">
        <v>23437</v>
      </c>
      <c r="F17" s="0" t="n">
        <v>7267</v>
      </c>
      <c r="G17" s="0" t="n">
        <v>3590</v>
      </c>
      <c r="H17" s="0" t="n">
        <v>290388</v>
      </c>
    </row>
    <row r="18" customFormat="false" ht="12.75" hidden="false" customHeight="false" outlineLevel="0" collapsed="false">
      <c r="B18" s="1" t="n">
        <v>15</v>
      </c>
      <c r="C18" s="2" t="s">
        <v>52</v>
      </c>
      <c r="D18" s="0" t="n">
        <v>24197</v>
      </c>
      <c r="E18" s="0" t="n">
        <v>19934</v>
      </c>
      <c r="F18" s="0" t="n">
        <v>6395</v>
      </c>
      <c r="G18" s="0" t="n">
        <v>2631</v>
      </c>
      <c r="H18" s="0" t="n">
        <v>228439</v>
      </c>
    </row>
    <row r="19" customFormat="false" ht="12.75" hidden="false" customHeight="false" outlineLevel="0" collapsed="false">
      <c r="B19" s="1" t="n">
        <v>16</v>
      </c>
      <c r="C19" s="2" t="s">
        <v>53</v>
      </c>
      <c r="D19" s="0" t="n">
        <v>44473</v>
      </c>
      <c r="E19" s="0" t="n">
        <v>37002</v>
      </c>
      <c r="F19" s="0" t="n">
        <v>13767</v>
      </c>
      <c r="G19" s="0" t="n">
        <v>9471</v>
      </c>
      <c r="H19" s="0" t="n">
        <v>715330</v>
      </c>
    </row>
    <row r="20" customFormat="false" ht="12.75" hidden="false" customHeight="false" outlineLevel="0" collapsed="false">
      <c r="B20" s="1" t="n">
        <v>17</v>
      </c>
      <c r="C20" s="2" t="s">
        <v>54</v>
      </c>
      <c r="D20" s="0" t="n">
        <v>61014</v>
      </c>
      <c r="E20" s="0" t="n">
        <v>50838</v>
      </c>
      <c r="F20" s="0" t="n">
        <v>21762</v>
      </c>
      <c r="G20" s="0" t="n">
        <v>15961</v>
      </c>
      <c r="H20" s="0" t="n">
        <v>725526</v>
      </c>
    </row>
    <row r="21" customFormat="false" ht="12.75" hidden="false" customHeight="false" outlineLevel="0" collapsed="false">
      <c r="B21" s="1" t="n">
        <v>18</v>
      </c>
      <c r="C21" s="2" t="s">
        <v>55</v>
      </c>
      <c r="D21" s="0" t="n">
        <v>46947</v>
      </c>
      <c r="E21" s="0" t="n">
        <v>39480</v>
      </c>
      <c r="F21" s="0" t="n">
        <v>15957</v>
      </c>
      <c r="G21" s="0" t="n">
        <v>12052</v>
      </c>
      <c r="H21" s="0" t="n">
        <v>707338</v>
      </c>
    </row>
    <row r="22" customFormat="false" ht="12.75" hidden="false" customHeight="false" outlineLevel="0" collapsed="false">
      <c r="B22" s="1" t="n">
        <v>19</v>
      </c>
      <c r="C22" s="2" t="s">
        <v>56</v>
      </c>
      <c r="D22" s="0" t="n">
        <v>26693</v>
      </c>
      <c r="E22" s="0" t="n">
        <v>22014</v>
      </c>
      <c r="F22" s="0" t="n">
        <v>7655</v>
      </c>
      <c r="G22" s="0" t="n">
        <v>4075</v>
      </c>
      <c r="H22" s="0" t="n">
        <v>346469</v>
      </c>
    </row>
    <row r="23" customFormat="false" ht="12.75" hidden="false" customHeight="false" outlineLevel="0" collapsed="false">
      <c r="B23" s="1" t="n">
        <v>20</v>
      </c>
      <c r="C23" s="2" t="s">
        <v>57</v>
      </c>
      <c r="D23" s="0" t="n">
        <v>23198</v>
      </c>
      <c r="E23" s="0" t="n">
        <v>18602</v>
      </c>
      <c r="F23" s="0" t="n">
        <v>6514</v>
      </c>
      <c r="G23" s="0" t="n">
        <v>3233</v>
      </c>
      <c r="H23" s="0" t="n">
        <v>226961</v>
      </c>
    </row>
    <row r="24" customFormat="false" ht="12.75" hidden="false" customHeight="false" outlineLevel="0" collapsed="false">
      <c r="B24" s="1" t="n">
        <v>21</v>
      </c>
      <c r="C24" s="2" t="s">
        <v>58</v>
      </c>
      <c r="D24" s="0" t="n">
        <v>20337</v>
      </c>
      <c r="E24" s="0" t="n">
        <v>16657</v>
      </c>
      <c r="F24" s="0" t="n">
        <v>5720</v>
      </c>
      <c r="G24" s="0" t="n">
        <v>2808</v>
      </c>
      <c r="H24" s="0" t="n">
        <v>223067</v>
      </c>
    </row>
    <row r="25" customFormat="false" ht="12.75" hidden="false" customHeight="false" outlineLevel="0" collapsed="false">
      <c r="B25" s="1" t="n">
        <v>22</v>
      </c>
      <c r="C25" s="2" t="s">
        <v>59</v>
      </c>
      <c r="D25" s="0" t="n">
        <v>20258</v>
      </c>
      <c r="E25" s="0" t="n">
        <v>15964</v>
      </c>
      <c r="F25" s="0" t="n">
        <v>5120</v>
      </c>
      <c r="G25" s="0" t="n">
        <v>2324</v>
      </c>
      <c r="H25" s="0" t="n">
        <v>172713</v>
      </c>
    </row>
    <row r="26" customFormat="false" ht="12.75" hidden="false" customHeight="false" outlineLevel="0" collapsed="false">
      <c r="B26" s="1" t="n">
        <v>23</v>
      </c>
      <c r="C26" s="2" t="s">
        <v>60</v>
      </c>
      <c r="D26" s="0" t="n">
        <v>25410</v>
      </c>
      <c r="E26" s="0" t="n">
        <v>19619</v>
      </c>
      <c r="F26" s="0" t="n">
        <v>6243</v>
      </c>
      <c r="G26" s="0" t="n">
        <v>2717</v>
      </c>
      <c r="H26" s="0" t="n">
        <v>197069</v>
      </c>
    </row>
    <row r="27" customFormat="false" ht="12.75" hidden="false" customHeight="false" outlineLevel="0" collapsed="false">
      <c r="B27" s="1" t="n">
        <v>24</v>
      </c>
      <c r="C27" s="2" t="s">
        <v>61</v>
      </c>
      <c r="D27" s="0" t="n">
        <v>18351</v>
      </c>
      <c r="E27" s="0" t="n">
        <v>11461</v>
      </c>
      <c r="F27" s="0" t="n">
        <v>4773</v>
      </c>
      <c r="G27" s="0" t="n">
        <v>2250</v>
      </c>
      <c r="H27" s="0" t="n">
        <v>301095</v>
      </c>
    </row>
    <row r="28" customFormat="false" ht="12.75" hidden="false" customHeight="false" outlineLevel="0" collapsed="false">
      <c r="B28" s="1" t="n">
        <v>25</v>
      </c>
      <c r="C28" s="2" t="s">
        <v>62</v>
      </c>
      <c r="D28" s="0" t="n">
        <v>18168</v>
      </c>
      <c r="E28" s="0" t="n">
        <v>12297</v>
      </c>
      <c r="F28" s="0" t="n">
        <v>4838</v>
      </c>
      <c r="G28" s="0" t="n">
        <v>2165</v>
      </c>
      <c r="H28" s="0" t="n">
        <v>153051</v>
      </c>
    </row>
    <row r="29" customFormat="false" ht="12.75" hidden="false" customHeight="false" outlineLevel="0" collapsed="false">
      <c r="B29" s="1" t="n">
        <v>26</v>
      </c>
      <c r="C29" s="2" t="s">
        <v>63</v>
      </c>
      <c r="D29" s="0" t="n">
        <v>18201</v>
      </c>
      <c r="E29" s="0" t="n">
        <v>12092</v>
      </c>
      <c r="F29" s="0" t="n">
        <v>6588</v>
      </c>
      <c r="G29" s="0" t="n">
        <v>1682</v>
      </c>
      <c r="H29" s="0" t="n">
        <v>237305</v>
      </c>
    </row>
    <row r="30" customFormat="false" ht="12.75" hidden="false" customHeight="false" outlineLevel="0" collapsed="false">
      <c r="B30" s="1" t="n">
        <v>27</v>
      </c>
      <c r="C30" s="2" t="s">
        <v>64</v>
      </c>
      <c r="D30" s="0" t="n">
        <v>20427</v>
      </c>
      <c r="E30" s="0" t="n">
        <v>14026</v>
      </c>
      <c r="F30" s="0" t="n">
        <v>11114</v>
      </c>
      <c r="G30" s="0" t="n">
        <v>2486</v>
      </c>
      <c r="H30" s="0" t="n">
        <v>422304</v>
      </c>
    </row>
    <row r="31" customFormat="false" ht="12.75" hidden="false" customHeight="false" outlineLevel="0" collapsed="false">
      <c r="B31" s="1" t="n">
        <v>28</v>
      </c>
      <c r="C31" s="2" t="s">
        <v>65</v>
      </c>
      <c r="D31" s="0" t="n">
        <v>25783</v>
      </c>
      <c r="E31" s="0" t="n">
        <v>21299</v>
      </c>
      <c r="F31" s="0" t="n">
        <v>14428</v>
      </c>
      <c r="G31" s="0" t="n">
        <v>3601</v>
      </c>
      <c r="H31" s="0" t="n">
        <v>531631</v>
      </c>
    </row>
    <row r="32" customFormat="false" ht="12.75" hidden="false" customHeight="false" outlineLevel="0" collapsed="false">
      <c r="B32" s="1" t="n">
        <v>29</v>
      </c>
      <c r="C32" s="2" t="s">
        <v>66</v>
      </c>
      <c r="D32" s="0" t="n">
        <v>22005</v>
      </c>
      <c r="E32" s="0" t="n">
        <v>17328</v>
      </c>
      <c r="F32" s="0" t="n">
        <v>10742</v>
      </c>
      <c r="G32" s="0" t="n">
        <v>3290</v>
      </c>
      <c r="H32" s="0" t="n">
        <v>681324</v>
      </c>
    </row>
    <row r="33" customFormat="false" ht="12.75" hidden="false" customHeight="false" outlineLevel="0" collapsed="false">
      <c r="B33" s="1" t="n">
        <v>30</v>
      </c>
      <c r="C33" s="2" t="s">
        <v>67</v>
      </c>
      <c r="D33" s="0" t="n">
        <v>5579</v>
      </c>
      <c r="E33" s="0" t="n">
        <v>4496</v>
      </c>
      <c r="F33" s="0" t="n">
        <v>3037</v>
      </c>
      <c r="G33" s="0" t="n">
        <v>1444</v>
      </c>
      <c r="H33" s="0" t="n">
        <v>319110</v>
      </c>
    </row>
    <row r="36" customFormat="false" ht="12.75" hidden="false" customHeight="false" outlineLevel="0" collapsed="false">
      <c r="D36" s="1"/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5.71"/>
    <col collapsed="false" customWidth="true" hidden="false" outlineLevel="0" max="3" min="3" style="0" width="12.42"/>
    <col collapsed="false" customWidth="true" hidden="false" outlineLevel="0" max="6" min="6" style="0" width="11.28"/>
  </cols>
  <sheetData>
    <row r="2" s="1" customFormat="true" ht="12.75" hidden="false" customHeight="false" outlineLevel="0" collapsed="false">
      <c r="C2" s="3" t="s">
        <v>68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</row>
    <row r="3" customFormat="false" ht="12.75" hidden="false" customHeight="false" outlineLevel="0" collapsed="false">
      <c r="B3" s="1" t="n">
        <v>1</v>
      </c>
      <c r="C3" s="4" t="n">
        <v>36586</v>
      </c>
      <c r="D3" s="0" t="n">
        <v>1213</v>
      </c>
      <c r="E3" s="0" t="n">
        <v>885</v>
      </c>
      <c r="F3" s="0" t="n">
        <v>734</v>
      </c>
      <c r="G3" s="0" t="n">
        <v>155</v>
      </c>
      <c r="H3" s="0" t="n">
        <v>29028</v>
      </c>
    </row>
    <row r="4" customFormat="false" ht="12.75" hidden="false" customHeight="false" outlineLevel="0" collapsed="false">
      <c r="B4" s="1" t="n">
        <v>2</v>
      </c>
      <c r="C4" s="4" t="n">
        <v>36587</v>
      </c>
      <c r="D4" s="0" t="n">
        <v>797</v>
      </c>
      <c r="E4" s="0" t="n">
        <v>705</v>
      </c>
      <c r="F4" s="0" t="n">
        <v>552</v>
      </c>
      <c r="G4" s="0" t="n">
        <v>121</v>
      </c>
      <c r="H4" s="0" t="n">
        <v>17719</v>
      </c>
    </row>
    <row r="5" customFormat="false" ht="12.75" hidden="false" customHeight="false" outlineLevel="0" collapsed="false">
      <c r="B5" s="1" t="n">
        <v>3</v>
      </c>
      <c r="C5" s="4" t="n">
        <v>36588</v>
      </c>
      <c r="D5" s="0" t="n">
        <v>896</v>
      </c>
      <c r="E5" s="0" t="n">
        <v>743</v>
      </c>
      <c r="F5" s="0" t="n">
        <v>621</v>
      </c>
      <c r="G5" s="0" t="n">
        <v>128</v>
      </c>
      <c r="H5" s="0" t="n">
        <v>22846</v>
      </c>
    </row>
    <row r="6" customFormat="false" ht="12.75" hidden="false" customHeight="false" outlineLevel="0" collapsed="false">
      <c r="B6" s="1" t="n">
        <v>4</v>
      </c>
      <c r="C6" s="4" t="n">
        <v>36589</v>
      </c>
      <c r="D6" s="0" t="n">
        <v>635</v>
      </c>
      <c r="E6" s="0" t="n">
        <v>501</v>
      </c>
      <c r="F6" s="0" t="n">
        <v>419</v>
      </c>
      <c r="G6" s="0" t="n">
        <v>138</v>
      </c>
      <c r="H6" s="0" t="n">
        <v>18883</v>
      </c>
    </row>
    <row r="7" customFormat="false" ht="12.75" hidden="false" customHeight="false" outlineLevel="0" collapsed="false">
      <c r="B7" s="1" t="n">
        <v>5</v>
      </c>
      <c r="C7" s="4" t="n">
        <v>36590</v>
      </c>
      <c r="D7" s="0" t="n">
        <v>459</v>
      </c>
      <c r="E7" s="0" t="n">
        <v>390</v>
      </c>
      <c r="F7" s="0" t="n">
        <v>314</v>
      </c>
      <c r="G7" s="0" t="n">
        <v>104</v>
      </c>
      <c r="H7" s="0" t="n">
        <v>22665</v>
      </c>
    </row>
    <row r="8" customFormat="false" ht="12.75" hidden="false" customHeight="false" outlineLevel="0" collapsed="false">
      <c r="B8" s="1" t="n">
        <v>6</v>
      </c>
      <c r="C8" s="4" t="n">
        <v>36591</v>
      </c>
      <c r="D8" s="0" t="n">
        <v>825</v>
      </c>
      <c r="E8" s="0" t="n">
        <v>618</v>
      </c>
      <c r="F8" s="0" t="n">
        <v>479</v>
      </c>
      <c r="G8" s="0" t="n">
        <v>128</v>
      </c>
      <c r="H8" s="0" t="n">
        <v>16623</v>
      </c>
    </row>
    <row r="9" customFormat="false" ht="12.75" hidden="false" customHeight="false" outlineLevel="0" collapsed="false">
      <c r="B9" s="1" t="n">
        <v>7</v>
      </c>
      <c r="C9" s="4" t="n">
        <v>36592</v>
      </c>
      <c r="D9" s="0" t="n">
        <v>666</v>
      </c>
      <c r="E9" s="0" t="n">
        <v>549</v>
      </c>
      <c r="F9" s="0" t="n">
        <v>415</v>
      </c>
      <c r="G9" s="0" t="n">
        <v>103</v>
      </c>
      <c r="H9" s="0" t="n">
        <v>11687</v>
      </c>
    </row>
    <row r="10" customFormat="false" ht="12.75" hidden="false" customHeight="false" outlineLevel="0" collapsed="false">
      <c r="B10" s="1" t="n">
        <v>8</v>
      </c>
      <c r="C10" s="4" t="n">
        <v>36593</v>
      </c>
      <c r="D10" s="0" t="n">
        <v>722</v>
      </c>
      <c r="E10" s="0" t="n">
        <v>620</v>
      </c>
      <c r="F10" s="0" t="n">
        <v>446</v>
      </c>
      <c r="G10" s="0" t="n">
        <v>126</v>
      </c>
      <c r="H10" s="0" t="n">
        <v>15665</v>
      </c>
    </row>
    <row r="11" customFormat="false" ht="12.75" hidden="false" customHeight="false" outlineLevel="0" collapsed="false">
      <c r="B11" s="1" t="n">
        <v>9</v>
      </c>
      <c r="C11" s="4" t="n">
        <v>36594</v>
      </c>
      <c r="D11" s="0" t="n">
        <v>1128</v>
      </c>
      <c r="E11" s="0" t="n">
        <v>907</v>
      </c>
      <c r="F11" s="0" t="n">
        <v>692</v>
      </c>
      <c r="G11" s="0" t="n">
        <v>138</v>
      </c>
      <c r="H11" s="0" t="n">
        <v>19220</v>
      </c>
    </row>
    <row r="12" customFormat="false" ht="12.75" hidden="false" customHeight="false" outlineLevel="0" collapsed="false">
      <c r="B12" s="1" t="n">
        <v>10</v>
      </c>
      <c r="C12" s="4" t="n">
        <v>36595</v>
      </c>
      <c r="D12" s="0" t="n">
        <v>740</v>
      </c>
      <c r="E12" s="0" t="n">
        <v>638</v>
      </c>
      <c r="F12" s="0" t="n">
        <v>464</v>
      </c>
      <c r="G12" s="0" t="n">
        <v>120</v>
      </c>
      <c r="H12" s="0" t="n">
        <v>16717</v>
      </c>
    </row>
    <row r="13" customFormat="false" ht="12.75" hidden="false" customHeight="false" outlineLevel="0" collapsed="false">
      <c r="B13" s="1" t="n">
        <v>11</v>
      </c>
      <c r="C13" s="4" t="n">
        <v>36596</v>
      </c>
      <c r="D13" s="0" t="n">
        <v>740</v>
      </c>
      <c r="E13" s="0" t="n">
        <v>628</v>
      </c>
      <c r="F13" s="0" t="n">
        <v>514</v>
      </c>
      <c r="G13" s="0" t="n">
        <v>118</v>
      </c>
      <c r="H13" s="0" t="n">
        <v>25268</v>
      </c>
    </row>
    <row r="14" customFormat="false" ht="12.75" hidden="false" customHeight="false" outlineLevel="0" collapsed="false">
      <c r="B14" s="1" t="n">
        <v>12</v>
      </c>
      <c r="C14" s="4" t="n">
        <v>36597</v>
      </c>
      <c r="D14" s="0" t="n">
        <v>1453</v>
      </c>
      <c r="E14" s="0" t="n">
        <v>924</v>
      </c>
      <c r="F14" s="0" t="n">
        <v>696</v>
      </c>
      <c r="G14" s="0" t="n">
        <v>119</v>
      </c>
      <c r="H14" s="0" t="n">
        <v>31667</v>
      </c>
    </row>
    <row r="15" customFormat="false" ht="12.75" hidden="false" customHeight="false" outlineLevel="0" collapsed="false">
      <c r="B15" s="1" t="n">
        <v>13</v>
      </c>
      <c r="C15" s="4" t="n">
        <v>36598</v>
      </c>
      <c r="D15" s="0" t="n">
        <v>903</v>
      </c>
      <c r="E15" s="0" t="n">
        <v>791</v>
      </c>
      <c r="F15" s="0" t="n">
        <v>487</v>
      </c>
      <c r="G15" s="0" t="n">
        <v>133</v>
      </c>
      <c r="H15" s="0" t="n">
        <v>18659</v>
      </c>
    </row>
    <row r="16" customFormat="false" ht="12.75" hidden="false" customHeight="false" outlineLevel="0" collapsed="false">
      <c r="B16" s="1" t="n">
        <v>14</v>
      </c>
      <c r="C16" s="4" t="n">
        <v>36599</v>
      </c>
      <c r="D16" s="0" t="n">
        <v>952</v>
      </c>
      <c r="E16" s="0" t="n">
        <v>818</v>
      </c>
      <c r="F16" s="0" t="n">
        <v>626</v>
      </c>
      <c r="G16" s="0" t="n">
        <v>140</v>
      </c>
      <c r="H16" s="0" t="n">
        <v>26012</v>
      </c>
    </row>
    <row r="17" customFormat="false" ht="12.75" hidden="false" customHeight="false" outlineLevel="0" collapsed="false">
      <c r="B17" s="1" t="n">
        <v>15</v>
      </c>
      <c r="C17" s="4" t="n">
        <v>36600</v>
      </c>
      <c r="D17" s="0" t="n">
        <v>885</v>
      </c>
      <c r="E17" s="0" t="n">
        <v>751</v>
      </c>
      <c r="F17" s="0" t="n">
        <v>541</v>
      </c>
      <c r="G17" s="0" t="n">
        <v>129</v>
      </c>
      <c r="H17" s="0" t="n">
        <v>17832</v>
      </c>
    </row>
    <row r="18" customFormat="false" ht="12.75" hidden="false" customHeight="false" outlineLevel="0" collapsed="false">
      <c r="B18" s="1" t="n">
        <v>16</v>
      </c>
      <c r="C18" s="4" t="n">
        <v>36601</v>
      </c>
      <c r="D18" s="0" t="n">
        <v>759</v>
      </c>
      <c r="E18" s="0" t="n">
        <v>639</v>
      </c>
      <c r="F18" s="0" t="n">
        <v>451</v>
      </c>
      <c r="G18" s="0" t="n">
        <v>110</v>
      </c>
      <c r="H18" s="0" t="n">
        <v>14647</v>
      </c>
    </row>
    <row r="19" customFormat="false" ht="12.75" hidden="false" customHeight="false" outlineLevel="0" collapsed="false">
      <c r="B19" s="1" t="n">
        <v>17</v>
      </c>
      <c r="C19" s="4" t="n">
        <v>36602</v>
      </c>
      <c r="D19" s="0" t="n">
        <v>736</v>
      </c>
      <c r="E19" s="0" t="n">
        <v>587</v>
      </c>
      <c r="F19" s="0" t="n">
        <v>463</v>
      </c>
      <c r="G19" s="0" t="n">
        <v>108</v>
      </c>
      <c r="H19" s="0" t="n">
        <v>13476</v>
      </c>
    </row>
    <row r="20" customFormat="false" ht="12.75" hidden="false" customHeight="false" outlineLevel="0" collapsed="false">
      <c r="B20" s="1" t="n">
        <v>18</v>
      </c>
      <c r="C20" s="4" t="n">
        <v>36603</v>
      </c>
      <c r="D20" s="0" t="n">
        <v>657</v>
      </c>
      <c r="E20" s="0" t="n">
        <v>475</v>
      </c>
      <c r="F20" s="0" t="n">
        <v>371</v>
      </c>
      <c r="G20" s="0" t="n">
        <v>105</v>
      </c>
      <c r="H20" s="0" t="n">
        <v>15123</v>
      </c>
    </row>
    <row r="21" customFormat="false" ht="12.75" hidden="false" customHeight="false" outlineLevel="0" collapsed="false">
      <c r="B21" s="1" t="n">
        <v>19</v>
      </c>
      <c r="C21" s="4" t="n">
        <v>36604</v>
      </c>
      <c r="D21" s="0" t="n">
        <v>511</v>
      </c>
      <c r="E21" s="0" t="n">
        <v>415</v>
      </c>
      <c r="F21" s="0" t="n">
        <v>314</v>
      </c>
      <c r="G21" s="0" t="n">
        <v>97</v>
      </c>
      <c r="H21" s="0" t="n">
        <v>14867</v>
      </c>
    </row>
    <row r="22" customFormat="false" ht="12.75" hidden="false" customHeight="false" outlineLevel="0" collapsed="false">
      <c r="B22" s="1" t="n">
        <v>20</v>
      </c>
      <c r="C22" s="4" t="n">
        <v>36605</v>
      </c>
      <c r="D22" s="0" t="n">
        <v>955</v>
      </c>
      <c r="E22" s="0" t="n">
        <v>757</v>
      </c>
      <c r="F22" s="0" t="n">
        <v>470</v>
      </c>
      <c r="G22" s="0" t="n">
        <v>94</v>
      </c>
      <c r="H22" s="0" t="n">
        <v>11742</v>
      </c>
    </row>
    <row r="23" customFormat="false" ht="12.75" hidden="false" customHeight="false" outlineLevel="0" collapsed="false">
      <c r="B23" s="1" t="n">
        <v>21</v>
      </c>
      <c r="C23" s="4" t="n">
        <v>36606</v>
      </c>
      <c r="D23" s="0" t="n">
        <v>440</v>
      </c>
      <c r="E23" s="0" t="n">
        <v>353</v>
      </c>
      <c r="F23" s="0" t="n">
        <v>216</v>
      </c>
      <c r="G23" s="0" t="n">
        <v>101</v>
      </c>
      <c r="H23" s="0" t="n">
        <v>10429</v>
      </c>
    </row>
    <row r="24" customFormat="false" ht="12.75" hidden="false" customHeight="false" outlineLevel="0" collapsed="false">
      <c r="B24" s="1" t="n">
        <v>22</v>
      </c>
      <c r="C24" s="4" t="n">
        <v>36607</v>
      </c>
      <c r="D24" s="0" t="n">
        <v>871</v>
      </c>
      <c r="E24" s="0" t="n">
        <v>742</v>
      </c>
      <c r="F24" s="0" t="n">
        <v>545</v>
      </c>
      <c r="G24" s="0" t="n">
        <v>128</v>
      </c>
      <c r="H24" s="0" t="n">
        <v>14357</v>
      </c>
    </row>
    <row r="25" customFormat="false" ht="12.75" hidden="false" customHeight="false" outlineLevel="0" collapsed="false">
      <c r="B25" s="1" t="n">
        <v>23</v>
      </c>
      <c r="C25" s="4" t="n">
        <v>36608</v>
      </c>
      <c r="D25" s="0" t="n">
        <v>906</v>
      </c>
      <c r="E25" s="0" t="n">
        <v>852</v>
      </c>
      <c r="F25" s="0" t="n">
        <v>202</v>
      </c>
      <c r="G25" s="0" t="n">
        <v>68</v>
      </c>
      <c r="H25" s="0" t="n">
        <v>7118</v>
      </c>
    </row>
    <row r="26" customFormat="false" ht="12.75" hidden="false" customHeight="false" outlineLevel="0" collapsed="false">
      <c r="B26" s="1" t="n">
        <v>24</v>
      </c>
      <c r="C26" s="4" t="n">
        <v>36609</v>
      </c>
      <c r="D26" s="0" t="n">
        <v>397</v>
      </c>
      <c r="E26" s="0" t="n">
        <v>312</v>
      </c>
      <c r="F26" s="0" t="n">
        <v>254</v>
      </c>
      <c r="G26" s="0" t="n">
        <v>78</v>
      </c>
      <c r="H26" s="0" t="n">
        <v>7665</v>
      </c>
    </row>
    <row r="27" customFormat="false" ht="12.75" hidden="false" customHeight="false" outlineLevel="0" collapsed="false">
      <c r="B27" s="1" t="n">
        <v>25</v>
      </c>
      <c r="C27" s="4" t="n">
        <v>36610</v>
      </c>
      <c r="D27" s="0" t="n">
        <v>627</v>
      </c>
      <c r="E27" s="0" t="n">
        <v>489</v>
      </c>
      <c r="F27" s="0" t="n">
        <v>400</v>
      </c>
      <c r="G27" s="0" t="n">
        <v>114</v>
      </c>
      <c r="H27" s="0" t="n">
        <v>6921</v>
      </c>
    </row>
    <row r="28" customFormat="false" ht="12.75" hidden="false" customHeight="false" outlineLevel="0" collapsed="false">
      <c r="B28" s="1" t="n">
        <v>26</v>
      </c>
      <c r="C28" s="4" t="n">
        <v>36611</v>
      </c>
      <c r="D28" s="0" t="n">
        <v>365</v>
      </c>
      <c r="E28" s="0" t="n">
        <v>299</v>
      </c>
      <c r="F28" s="0" t="n">
        <v>231</v>
      </c>
      <c r="G28" s="0" t="n">
        <v>68</v>
      </c>
      <c r="H28" s="0" t="n">
        <v>6646</v>
      </c>
    </row>
    <row r="29" customFormat="false" ht="12.75" hidden="false" customHeight="false" outlineLevel="0" collapsed="false">
      <c r="B29" s="1" t="n">
        <v>27</v>
      </c>
      <c r="C29" s="4" t="n">
        <v>36612</v>
      </c>
      <c r="D29" s="0" t="n">
        <v>829</v>
      </c>
      <c r="E29" s="0" t="n">
        <v>715</v>
      </c>
      <c r="F29" s="0" t="n">
        <v>438</v>
      </c>
      <c r="G29" s="0" t="n">
        <v>117</v>
      </c>
      <c r="H29" s="0" t="n">
        <v>14942</v>
      </c>
    </row>
    <row r="30" customFormat="false" ht="12.75" hidden="false" customHeight="false" outlineLevel="0" collapsed="false">
      <c r="B30" s="1" t="n">
        <v>28</v>
      </c>
      <c r="C30" s="4" t="n">
        <v>36613</v>
      </c>
      <c r="D30" s="0" t="n">
        <v>958</v>
      </c>
      <c r="E30" s="0" t="n">
        <v>795</v>
      </c>
      <c r="F30" s="0" t="n">
        <v>578</v>
      </c>
      <c r="G30" s="0" t="n">
        <v>142</v>
      </c>
      <c r="H30" s="0" t="n">
        <v>19474</v>
      </c>
    </row>
    <row r="31" customFormat="false" ht="12.75" hidden="false" customHeight="false" outlineLevel="0" collapsed="false">
      <c r="B31" s="1" t="n">
        <v>29</v>
      </c>
      <c r="C31" s="4" t="n">
        <v>36614</v>
      </c>
      <c r="D31" s="0" t="n">
        <v>1021</v>
      </c>
      <c r="E31" s="0" t="n">
        <v>853</v>
      </c>
      <c r="F31" s="0" t="n">
        <v>612</v>
      </c>
      <c r="G31" s="0" t="n">
        <v>128</v>
      </c>
      <c r="H31" s="0" t="n">
        <v>23131</v>
      </c>
    </row>
    <row r="32" customFormat="false" ht="12.75" hidden="false" customHeight="false" outlineLevel="0" collapsed="false">
      <c r="B32" s="1" t="n">
        <v>30</v>
      </c>
      <c r="C32" s="4" t="n">
        <v>36615</v>
      </c>
      <c r="D32" s="0" t="n">
        <v>768</v>
      </c>
      <c r="E32" s="0" t="n">
        <v>668</v>
      </c>
      <c r="F32" s="0" t="n">
        <v>514</v>
      </c>
      <c r="G32" s="0" t="n">
        <v>131</v>
      </c>
      <c r="H32" s="0" t="n">
        <v>22183</v>
      </c>
    </row>
    <row r="33" customFormat="false" ht="12.75" hidden="false" customHeight="false" outlineLevel="0" collapsed="false">
      <c r="B33" s="1" t="n">
        <v>31</v>
      </c>
      <c r="C33" s="4" t="n">
        <v>36616</v>
      </c>
      <c r="D33" s="0" t="n">
        <v>1969</v>
      </c>
      <c r="E33" s="0" t="n">
        <v>1880</v>
      </c>
      <c r="F33" s="0" t="n">
        <v>369</v>
      </c>
      <c r="G33" s="0" t="n">
        <v>112</v>
      </c>
      <c r="H33" s="0" t="n">
        <v>18431</v>
      </c>
    </row>
    <row r="34" customFormat="false" ht="12.75" hidden="false" customHeight="false" outlineLevel="0" collapsed="false">
      <c r="B34" s="1" t="n">
        <v>32</v>
      </c>
      <c r="C34" s="4" t="n">
        <v>36617</v>
      </c>
      <c r="D34" s="0" t="n">
        <v>724</v>
      </c>
      <c r="E34" s="0" t="n">
        <v>599</v>
      </c>
      <c r="F34" s="0" t="n">
        <v>465</v>
      </c>
      <c r="G34" s="0" t="n">
        <v>137</v>
      </c>
      <c r="H34" s="0" t="n">
        <v>29273</v>
      </c>
    </row>
    <row r="35" customFormat="false" ht="12.75" hidden="false" customHeight="false" outlineLevel="0" collapsed="false">
      <c r="B35" s="1" t="n">
        <v>33</v>
      </c>
      <c r="C35" s="4" t="n">
        <v>36618</v>
      </c>
      <c r="D35" s="0" t="n">
        <v>831</v>
      </c>
      <c r="E35" s="0" t="n">
        <v>707</v>
      </c>
      <c r="F35" s="0" t="n">
        <v>541</v>
      </c>
      <c r="G35" s="0" t="n">
        <v>133</v>
      </c>
      <c r="H35" s="0" t="n">
        <v>26418</v>
      </c>
    </row>
    <row r="36" customFormat="false" ht="12.75" hidden="false" customHeight="false" outlineLevel="0" collapsed="false">
      <c r="B36" s="1" t="n">
        <v>34</v>
      </c>
      <c r="C36" s="4" t="n">
        <v>36619</v>
      </c>
      <c r="D36" s="0" t="n">
        <v>2134</v>
      </c>
      <c r="E36" s="0" t="n">
        <v>1543</v>
      </c>
      <c r="F36" s="0" t="n">
        <v>914</v>
      </c>
      <c r="G36" s="0" t="n">
        <v>130</v>
      </c>
      <c r="H36" s="0" t="n">
        <v>18219</v>
      </c>
    </row>
    <row r="37" customFormat="false" ht="12.75" hidden="false" customHeight="false" outlineLevel="0" collapsed="false">
      <c r="B37" s="1" t="n">
        <v>35</v>
      </c>
      <c r="C37" s="4" t="n">
        <v>36620</v>
      </c>
      <c r="D37" s="0" t="n">
        <v>2436</v>
      </c>
      <c r="E37" s="0" t="n">
        <v>1810</v>
      </c>
      <c r="F37" s="0" t="n">
        <v>779</v>
      </c>
      <c r="G37" s="0" t="n">
        <v>135</v>
      </c>
      <c r="H37" s="0" t="n">
        <v>50288</v>
      </c>
    </row>
    <row r="38" customFormat="false" ht="12.75" hidden="false" customHeight="false" outlineLevel="0" collapsed="false">
      <c r="B38" s="1" t="n">
        <v>36</v>
      </c>
      <c r="C38" s="4" t="n">
        <v>36621</v>
      </c>
      <c r="D38" s="0" t="n">
        <v>1706</v>
      </c>
      <c r="E38" s="0" t="n">
        <v>1328</v>
      </c>
      <c r="F38" s="0" t="n">
        <v>792</v>
      </c>
      <c r="G38" s="0" t="n">
        <v>159</v>
      </c>
      <c r="H38" s="0" t="n">
        <v>26193</v>
      </c>
    </row>
    <row r="39" customFormat="false" ht="12.75" hidden="false" customHeight="false" outlineLevel="0" collapsed="false">
      <c r="B39" s="1" t="n">
        <v>37</v>
      </c>
      <c r="C39" s="4" t="n">
        <v>36622</v>
      </c>
      <c r="D39" s="0" t="n">
        <v>455</v>
      </c>
      <c r="E39" s="0" t="n">
        <v>378</v>
      </c>
      <c r="F39" s="0" t="n">
        <v>216</v>
      </c>
      <c r="G39" s="0" t="n">
        <v>63</v>
      </c>
      <c r="H39" s="0" t="n">
        <v>9450</v>
      </c>
    </row>
    <row r="40" customFormat="false" ht="12.75" hidden="false" customHeight="false" outlineLevel="0" collapsed="false">
      <c r="B40" s="1" t="n">
        <v>38</v>
      </c>
      <c r="C40" s="4" t="n">
        <v>36623</v>
      </c>
      <c r="D40" s="0" t="n">
        <v>676</v>
      </c>
      <c r="E40" s="0" t="n">
        <v>556</v>
      </c>
      <c r="F40" s="0" t="n">
        <v>344</v>
      </c>
      <c r="G40" s="0" t="n">
        <v>101</v>
      </c>
      <c r="H40" s="0" t="n">
        <v>16923</v>
      </c>
    </row>
    <row r="41" customFormat="false" ht="12.75" hidden="false" customHeight="false" outlineLevel="0" collapsed="false">
      <c r="B41" s="1" t="n">
        <v>39</v>
      </c>
      <c r="C41" s="4" t="n">
        <v>36624</v>
      </c>
      <c r="D41" s="0" t="n">
        <v>501</v>
      </c>
      <c r="E41" s="0" t="n">
        <v>409</v>
      </c>
      <c r="F41" s="0" t="n">
        <v>284</v>
      </c>
      <c r="G41" s="0" t="n">
        <v>121</v>
      </c>
      <c r="H41" s="0" t="n">
        <v>32543</v>
      </c>
    </row>
    <row r="42" customFormat="false" ht="12.75" hidden="false" customHeight="false" outlineLevel="0" collapsed="false">
      <c r="B42" s="1" t="n">
        <v>40</v>
      </c>
      <c r="C42" s="4" t="n">
        <v>36625</v>
      </c>
      <c r="D42" s="0" t="n">
        <v>441</v>
      </c>
      <c r="E42" s="0" t="n">
        <v>362</v>
      </c>
      <c r="F42" s="0" t="n">
        <v>232</v>
      </c>
      <c r="G42" s="0" t="n">
        <v>106</v>
      </c>
      <c r="H42" s="0" t="n">
        <v>21077</v>
      </c>
    </row>
    <row r="43" customFormat="false" ht="12.75" hidden="false" customHeight="false" outlineLevel="0" collapsed="false">
      <c r="B43" s="1" t="n">
        <v>41</v>
      </c>
      <c r="C43" s="4" t="n">
        <v>36626</v>
      </c>
      <c r="D43" s="0" t="n">
        <v>1131</v>
      </c>
      <c r="E43" s="0" t="n">
        <v>764</v>
      </c>
      <c r="F43" s="0" t="n">
        <v>519</v>
      </c>
      <c r="G43" s="0" t="n">
        <v>82</v>
      </c>
      <c r="H43" s="0" t="n">
        <v>23552</v>
      </c>
    </row>
    <row r="44" customFormat="false" ht="12.75" hidden="false" customHeight="false" outlineLevel="0" collapsed="false">
      <c r="B44" s="1" t="n">
        <v>42</v>
      </c>
      <c r="C44" s="4" t="n">
        <v>36627</v>
      </c>
      <c r="D44" s="0" t="n">
        <v>586</v>
      </c>
      <c r="E44" s="0" t="n">
        <v>467</v>
      </c>
      <c r="F44" s="0" t="n">
        <v>272</v>
      </c>
      <c r="G44" s="0" t="n">
        <v>73</v>
      </c>
      <c r="H44" s="0" t="n">
        <v>13111</v>
      </c>
    </row>
    <row r="45" customFormat="false" ht="12.75" hidden="false" customHeight="false" outlineLevel="0" collapsed="false">
      <c r="B45" s="1" t="n">
        <v>43</v>
      </c>
      <c r="C45" s="4" t="n">
        <v>36628</v>
      </c>
      <c r="D45" s="0" t="n">
        <v>591</v>
      </c>
      <c r="E45" s="0" t="n">
        <v>486</v>
      </c>
      <c r="F45" s="0" t="n">
        <v>317</v>
      </c>
      <c r="G45" s="0" t="n">
        <v>126</v>
      </c>
      <c r="H45" s="0" t="n">
        <v>71579</v>
      </c>
    </row>
    <row r="46" customFormat="false" ht="12.75" hidden="false" customHeight="false" outlineLevel="0" collapsed="false">
      <c r="B46" s="1" t="n">
        <v>44</v>
      </c>
      <c r="C46" s="4" t="n">
        <v>36629</v>
      </c>
      <c r="D46" s="0" t="n">
        <v>585</v>
      </c>
      <c r="E46" s="0" t="n">
        <v>517</v>
      </c>
      <c r="F46" s="0" t="n">
        <v>328</v>
      </c>
      <c r="G46" s="0" t="n">
        <v>48</v>
      </c>
      <c r="H46" s="0" t="n">
        <v>6497</v>
      </c>
    </row>
    <row r="47" customFormat="false" ht="12.75" hidden="false" customHeight="false" outlineLevel="0" collapsed="false">
      <c r="B47" s="1" t="n">
        <v>45</v>
      </c>
      <c r="C47" s="4" t="n">
        <v>36630</v>
      </c>
      <c r="D47" s="0" t="n">
        <v>333</v>
      </c>
      <c r="E47" s="0" t="n">
        <v>256</v>
      </c>
      <c r="F47" s="0" t="n">
        <v>186</v>
      </c>
      <c r="G47" s="0" t="n">
        <v>85</v>
      </c>
      <c r="H47" s="0" t="n">
        <v>11598</v>
      </c>
    </row>
    <row r="48" customFormat="false" ht="12.75" hidden="false" customHeight="false" outlineLevel="0" collapsed="false">
      <c r="B48" s="1" t="n">
        <v>46</v>
      </c>
      <c r="C48" s="4" t="n">
        <v>36631</v>
      </c>
      <c r="D48" s="0" t="n">
        <v>404</v>
      </c>
      <c r="E48" s="0" t="n">
        <v>333</v>
      </c>
      <c r="F48" s="0" t="n">
        <v>224</v>
      </c>
      <c r="G48" s="0" t="n">
        <v>106</v>
      </c>
      <c r="H48" s="0" t="n">
        <v>21049</v>
      </c>
    </row>
    <row r="49" customFormat="false" ht="12.75" hidden="false" customHeight="false" outlineLevel="0" collapsed="false">
      <c r="B49" s="1" t="n">
        <v>47</v>
      </c>
      <c r="C49" s="4" t="n">
        <v>36632</v>
      </c>
      <c r="D49" s="0" t="n">
        <v>349</v>
      </c>
      <c r="E49" s="0" t="n">
        <v>279</v>
      </c>
      <c r="F49" s="0" t="n">
        <v>175</v>
      </c>
      <c r="G49" s="0" t="n">
        <v>104</v>
      </c>
      <c r="H49" s="0" t="n">
        <v>15047</v>
      </c>
    </row>
    <row r="50" customFormat="false" ht="12.75" hidden="false" customHeight="false" outlineLevel="0" collapsed="false">
      <c r="B50" s="1" t="n">
        <v>48</v>
      </c>
      <c r="C50" s="4" t="n">
        <v>36633</v>
      </c>
      <c r="D50" s="0" t="n">
        <v>541</v>
      </c>
      <c r="E50" s="0" t="n">
        <v>458</v>
      </c>
      <c r="F50" s="0" t="n">
        <v>293</v>
      </c>
      <c r="G50" s="0" t="n">
        <v>111</v>
      </c>
      <c r="H50" s="0" t="n">
        <v>22622</v>
      </c>
    </row>
    <row r="51" customFormat="false" ht="12.75" hidden="false" customHeight="false" outlineLevel="0" collapsed="false">
      <c r="B51" s="1" t="n">
        <v>49</v>
      </c>
      <c r="C51" s="4" t="n">
        <v>36634</v>
      </c>
      <c r="D51" s="0" t="n">
        <v>906</v>
      </c>
      <c r="E51" s="0" t="n">
        <v>769</v>
      </c>
      <c r="F51" s="0" t="n">
        <v>453</v>
      </c>
      <c r="G51" s="0" t="n">
        <v>144</v>
      </c>
      <c r="H51" s="0" t="n">
        <v>23486</v>
      </c>
    </row>
    <row r="52" customFormat="false" ht="12.75" hidden="false" customHeight="false" outlineLevel="0" collapsed="false">
      <c r="B52" s="1" t="n">
        <v>50</v>
      </c>
      <c r="C52" s="4" t="n">
        <v>36635</v>
      </c>
      <c r="D52" s="0" t="n">
        <v>942</v>
      </c>
      <c r="E52" s="0" t="n">
        <v>744</v>
      </c>
      <c r="F52" s="0" t="n">
        <v>550</v>
      </c>
      <c r="G52" s="0" t="n">
        <v>112</v>
      </c>
      <c r="H52" s="0" t="n">
        <v>21127</v>
      </c>
    </row>
    <row r="53" customFormat="false" ht="12.75" hidden="false" customHeight="false" outlineLevel="0" collapsed="false">
      <c r="B53" s="1" t="n">
        <v>51</v>
      </c>
      <c r="C53" s="4" t="n">
        <v>36636</v>
      </c>
      <c r="D53" s="0" t="n">
        <v>905</v>
      </c>
      <c r="E53" s="0" t="n">
        <v>707</v>
      </c>
      <c r="F53" s="0" t="n">
        <v>379</v>
      </c>
      <c r="G53" s="0" t="n">
        <v>116</v>
      </c>
      <c r="H53" s="0" t="n">
        <v>18538</v>
      </c>
    </row>
    <row r="54" customFormat="false" ht="12.75" hidden="false" customHeight="false" outlineLevel="0" collapsed="false">
      <c r="B54" s="1" t="n">
        <v>52</v>
      </c>
      <c r="C54" s="4" t="n">
        <v>36637</v>
      </c>
      <c r="D54" s="0" t="n">
        <v>786</v>
      </c>
      <c r="E54" s="0" t="n">
        <v>663</v>
      </c>
      <c r="F54" s="0" t="n">
        <v>451</v>
      </c>
      <c r="G54" s="0" t="n">
        <v>111</v>
      </c>
      <c r="H54" s="0" t="n">
        <v>22198</v>
      </c>
    </row>
    <row r="55" customFormat="false" ht="12.75" hidden="false" customHeight="false" outlineLevel="0" collapsed="false">
      <c r="B55" s="1" t="n">
        <v>53</v>
      </c>
      <c r="C55" s="4" t="n">
        <v>36638</v>
      </c>
      <c r="D55" s="0" t="n">
        <v>267</v>
      </c>
      <c r="E55" s="0" t="n">
        <v>228</v>
      </c>
      <c r="F55" s="0" t="n">
        <v>161</v>
      </c>
      <c r="G55" s="0" t="n">
        <v>90</v>
      </c>
      <c r="H55" s="0" t="n">
        <v>12590</v>
      </c>
    </row>
    <row r="56" customFormat="false" ht="12.75" hidden="false" customHeight="false" outlineLevel="0" collapsed="false">
      <c r="B56" s="1" t="n">
        <v>54</v>
      </c>
      <c r="C56" s="4" t="n">
        <v>36639</v>
      </c>
      <c r="D56" s="0" t="n">
        <v>257</v>
      </c>
      <c r="E56" s="0" t="n">
        <v>216</v>
      </c>
      <c r="F56" s="0" t="n">
        <v>155</v>
      </c>
      <c r="G56" s="0" t="n">
        <v>75</v>
      </c>
      <c r="H56" s="0" t="n">
        <v>16591</v>
      </c>
    </row>
    <row r="57" customFormat="false" ht="12.75" hidden="false" customHeight="false" outlineLevel="0" collapsed="false">
      <c r="B57" s="1" t="n">
        <v>55</v>
      </c>
      <c r="C57" s="4" t="n">
        <v>36640</v>
      </c>
      <c r="D57" s="0" t="n">
        <v>232</v>
      </c>
      <c r="E57" s="0" t="n">
        <v>193</v>
      </c>
      <c r="F57" s="0" t="n">
        <v>130</v>
      </c>
      <c r="G57" s="0" t="n">
        <v>74</v>
      </c>
      <c r="H57" s="0" t="n">
        <v>14980</v>
      </c>
    </row>
    <row r="58" customFormat="false" ht="12.75" hidden="false" customHeight="false" outlineLevel="0" collapsed="false">
      <c r="B58" s="1" t="n">
        <v>56</v>
      </c>
      <c r="C58" s="4" t="n">
        <v>36641</v>
      </c>
      <c r="D58" s="0" t="n">
        <v>702</v>
      </c>
      <c r="E58" s="0" t="n">
        <v>493</v>
      </c>
      <c r="F58" s="0" t="n">
        <v>246</v>
      </c>
      <c r="G58" s="0" t="n">
        <v>116</v>
      </c>
      <c r="H58" s="0" t="n">
        <v>17751</v>
      </c>
    </row>
    <row r="59" customFormat="false" ht="12.75" hidden="false" customHeight="false" outlineLevel="0" collapsed="false">
      <c r="B59" s="1" t="n">
        <v>57</v>
      </c>
      <c r="C59" s="4" t="n">
        <v>36642</v>
      </c>
      <c r="D59" s="0" t="n">
        <v>616</v>
      </c>
      <c r="E59" s="0" t="n">
        <v>501</v>
      </c>
      <c r="F59" s="0" t="n">
        <v>328</v>
      </c>
      <c r="G59" s="0" t="n">
        <v>110</v>
      </c>
      <c r="H59" s="0" t="n">
        <v>20463</v>
      </c>
    </row>
    <row r="60" customFormat="false" ht="12.75" hidden="false" customHeight="false" outlineLevel="0" collapsed="false">
      <c r="B60" s="1" t="n">
        <v>58</v>
      </c>
      <c r="C60" s="4" t="n">
        <v>36643</v>
      </c>
      <c r="D60" s="0" t="n">
        <v>483</v>
      </c>
      <c r="E60" s="0" t="n">
        <v>410</v>
      </c>
      <c r="F60" s="0" t="n">
        <v>254</v>
      </c>
      <c r="G60" s="0" t="n">
        <v>114</v>
      </c>
      <c r="H60" s="0" t="n">
        <v>15241</v>
      </c>
    </row>
    <row r="61" customFormat="false" ht="12.75" hidden="false" customHeight="false" outlineLevel="0" collapsed="false">
      <c r="B61" s="1" t="n">
        <v>59</v>
      </c>
      <c r="C61" s="4" t="n">
        <v>36644</v>
      </c>
      <c r="D61" s="0" t="n">
        <v>395</v>
      </c>
      <c r="E61" s="0" t="n">
        <v>322</v>
      </c>
      <c r="F61" s="0" t="n">
        <v>220</v>
      </c>
      <c r="G61" s="0" t="n">
        <v>117</v>
      </c>
      <c r="H61" s="0" t="n">
        <v>19173</v>
      </c>
    </row>
    <row r="62" customFormat="false" ht="12.75" hidden="false" customHeight="false" outlineLevel="0" collapsed="false">
      <c r="B62" s="1" t="n">
        <v>60</v>
      </c>
      <c r="C62" s="4" t="n">
        <v>36645</v>
      </c>
      <c r="D62" s="0" t="n">
        <v>594</v>
      </c>
      <c r="E62" s="0" t="n">
        <v>469</v>
      </c>
      <c r="F62" s="0" t="n">
        <v>294</v>
      </c>
      <c r="G62" s="0" t="n">
        <v>128</v>
      </c>
      <c r="H62" s="0" t="n">
        <v>32785</v>
      </c>
    </row>
    <row r="63" customFormat="false" ht="12.75" hidden="false" customHeight="false" outlineLevel="0" collapsed="false">
      <c r="B63" s="1" t="n">
        <v>61</v>
      </c>
      <c r="C63" s="4" t="n">
        <v>36646</v>
      </c>
      <c r="D63" s="0" t="n">
        <v>496</v>
      </c>
      <c r="E63" s="0" t="n">
        <v>361</v>
      </c>
      <c r="F63" s="0" t="n">
        <v>240</v>
      </c>
      <c r="G63" s="0" t="n">
        <v>163</v>
      </c>
      <c r="H63" s="0" t="n">
        <v>30964</v>
      </c>
    </row>
    <row r="64" customFormat="false" ht="12.75" hidden="false" customHeight="false" outlineLevel="0" collapsed="false">
      <c r="B64" s="1" t="n">
        <v>62</v>
      </c>
      <c r="C64" s="4" t="n">
        <v>36647</v>
      </c>
      <c r="D64" s="0" t="n">
        <v>582</v>
      </c>
      <c r="E64" s="0" t="n">
        <v>463</v>
      </c>
      <c r="F64" s="0" t="n">
        <v>300</v>
      </c>
      <c r="G64" s="0" t="n">
        <v>170</v>
      </c>
      <c r="H64" s="0" t="n">
        <v>33689</v>
      </c>
    </row>
    <row r="65" customFormat="false" ht="12.75" hidden="false" customHeight="false" outlineLevel="0" collapsed="false">
      <c r="B65" s="1" t="n">
        <v>63</v>
      </c>
      <c r="C65" s="4" t="n">
        <v>36648</v>
      </c>
      <c r="D65" s="0" t="n">
        <v>480</v>
      </c>
      <c r="E65" s="0" t="n">
        <v>369</v>
      </c>
      <c r="F65" s="0" t="n">
        <v>265</v>
      </c>
      <c r="G65" s="0" t="n">
        <v>118</v>
      </c>
      <c r="H65" s="0" t="n">
        <v>26519</v>
      </c>
    </row>
    <row r="66" customFormat="false" ht="12.75" hidden="false" customHeight="false" outlineLevel="0" collapsed="false">
      <c r="B66" s="1" t="n">
        <v>64</v>
      </c>
      <c r="C66" s="4" t="n">
        <v>36649</v>
      </c>
      <c r="D66" s="0" t="n">
        <v>552</v>
      </c>
      <c r="E66" s="0" t="n">
        <v>397</v>
      </c>
      <c r="F66" s="0" t="n">
        <v>300</v>
      </c>
      <c r="G66" s="0" t="n">
        <v>105</v>
      </c>
      <c r="H66" s="0" t="n">
        <v>21277</v>
      </c>
    </row>
    <row r="67" customFormat="false" ht="12.75" hidden="false" customHeight="false" outlineLevel="0" collapsed="false">
      <c r="B67" s="1" t="n">
        <v>65</v>
      </c>
      <c r="C67" s="4" t="n">
        <v>36650</v>
      </c>
      <c r="D67" s="0" t="n">
        <v>710</v>
      </c>
      <c r="E67" s="0" t="n">
        <v>569</v>
      </c>
      <c r="F67" s="0" t="n">
        <v>358</v>
      </c>
      <c r="G67" s="0" t="n">
        <v>132</v>
      </c>
      <c r="H67" s="0" t="n">
        <v>22203</v>
      </c>
    </row>
    <row r="68" customFormat="false" ht="12.75" hidden="false" customHeight="false" outlineLevel="0" collapsed="false">
      <c r="B68" s="1" t="n">
        <v>66</v>
      </c>
      <c r="C68" s="4" t="n">
        <v>36651</v>
      </c>
      <c r="D68" s="0" t="n">
        <v>744</v>
      </c>
      <c r="E68" s="0" t="n">
        <v>638</v>
      </c>
      <c r="F68" s="0" t="n">
        <v>427</v>
      </c>
      <c r="G68" s="0" t="n">
        <v>188</v>
      </c>
      <c r="H68" s="0" t="n">
        <v>31298</v>
      </c>
    </row>
    <row r="69" customFormat="false" ht="12.75" hidden="false" customHeight="false" outlineLevel="0" collapsed="false">
      <c r="B69" s="1" t="n">
        <v>67</v>
      </c>
      <c r="C69" s="4" t="n">
        <v>36652</v>
      </c>
      <c r="D69" s="0" t="n">
        <v>509</v>
      </c>
      <c r="E69" s="0" t="n">
        <v>443</v>
      </c>
      <c r="F69" s="0" t="n">
        <v>293</v>
      </c>
      <c r="G69" s="0" t="n">
        <v>167</v>
      </c>
      <c r="H69" s="0" t="n">
        <v>36555</v>
      </c>
    </row>
    <row r="70" customFormat="false" ht="12.75" hidden="false" customHeight="false" outlineLevel="0" collapsed="false">
      <c r="B70" s="1" t="n">
        <v>68</v>
      </c>
      <c r="C70" s="4" t="n">
        <v>36653</v>
      </c>
      <c r="D70" s="0" t="n">
        <v>334</v>
      </c>
      <c r="E70" s="0" t="n">
        <v>282</v>
      </c>
      <c r="F70" s="0" t="n">
        <v>191</v>
      </c>
      <c r="G70" s="0" t="n">
        <v>103</v>
      </c>
      <c r="H70" s="0" t="n">
        <v>27319</v>
      </c>
    </row>
    <row r="71" customFormat="false" ht="12.75" hidden="false" customHeight="false" outlineLevel="0" collapsed="false">
      <c r="B71" s="1" t="n">
        <v>69</v>
      </c>
      <c r="C71" s="4" t="n">
        <v>36654</v>
      </c>
      <c r="D71" s="0" t="n">
        <v>581</v>
      </c>
      <c r="E71" s="0" t="n">
        <v>458</v>
      </c>
      <c r="F71" s="0" t="n">
        <v>327</v>
      </c>
      <c r="G71" s="0" t="n">
        <v>185</v>
      </c>
      <c r="H71" s="0" t="n">
        <v>44282</v>
      </c>
    </row>
    <row r="72" customFormat="false" ht="12.75" hidden="false" customHeight="false" outlineLevel="0" collapsed="false">
      <c r="B72" s="1" t="n">
        <v>70</v>
      </c>
      <c r="C72" s="4" t="n">
        <v>36655</v>
      </c>
      <c r="D72" s="0" t="n">
        <v>839</v>
      </c>
      <c r="E72" s="0" t="n">
        <v>694</v>
      </c>
      <c r="F72" s="0" t="n">
        <v>448</v>
      </c>
      <c r="G72" s="0" t="n">
        <v>216</v>
      </c>
      <c r="H72" s="0" t="n">
        <v>43479</v>
      </c>
    </row>
    <row r="73" customFormat="false" ht="12.75" hidden="false" customHeight="false" outlineLevel="0" collapsed="false">
      <c r="C73" s="4"/>
    </row>
  </sheetData>
  <printOptions headings="false" gridLines="false" gridLinesSet="true" horizontalCentered="false" verticalCentered="false"/>
  <pageMargins left="0.747916666666667" right="0.747916666666667" top="0.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0" width="12.42"/>
    <col collapsed="false" customWidth="true" hidden="false" outlineLevel="0" max="6" min="6" style="0" width="11.28"/>
    <col collapsed="false" customWidth="true" hidden="false" outlineLevel="0" max="9" min="9" style="5" width="9.14"/>
  </cols>
  <sheetData>
    <row r="3" s="1" customFormat="true" ht="12.75" hidden="false" customHeight="false" outlineLevel="0" collapsed="false">
      <c r="C3" s="3" t="s">
        <v>68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6"/>
      <c r="J3" s="1" t="s">
        <v>0</v>
      </c>
      <c r="K3" s="1" t="s">
        <v>69</v>
      </c>
      <c r="L3" s="1" t="s">
        <v>70</v>
      </c>
      <c r="M3" s="1" t="s">
        <v>71</v>
      </c>
      <c r="N3" s="1" t="s">
        <v>72</v>
      </c>
      <c r="O3" s="1" t="s">
        <v>73</v>
      </c>
      <c r="P3" s="1" t="s">
        <v>74</v>
      </c>
      <c r="Q3" s="1" t="s">
        <v>75</v>
      </c>
      <c r="R3" s="1" t="s">
        <v>76</v>
      </c>
    </row>
    <row r="4" customFormat="false" ht="12.75" hidden="false" customHeight="false" outlineLevel="0" collapsed="false">
      <c r="B4" s="1" t="n">
        <v>1</v>
      </c>
      <c r="C4" s="4" t="n">
        <v>36586</v>
      </c>
      <c r="D4" s="0" t="n">
        <v>1213</v>
      </c>
      <c r="E4" s="0" t="n">
        <v>885</v>
      </c>
      <c r="F4" s="0" t="n">
        <v>734</v>
      </c>
      <c r="G4" s="0" t="n">
        <v>155</v>
      </c>
      <c r="H4" s="0" t="n">
        <v>29028</v>
      </c>
      <c r="J4" s="0" t="n">
        <f aca="false">B4</f>
        <v>1</v>
      </c>
      <c r="K4" s="0" t="n">
        <f aca="false">F4</f>
        <v>734</v>
      </c>
      <c r="L4" s="0" t="s">
        <v>77</v>
      </c>
      <c r="M4" s="0" t="s">
        <v>77</v>
      </c>
      <c r="N4" s="0" t="s">
        <v>77</v>
      </c>
      <c r="O4" s="7" t="s">
        <v>77</v>
      </c>
      <c r="P4" s="7" t="s">
        <v>77</v>
      </c>
      <c r="Q4" s="7" t="s">
        <v>77</v>
      </c>
      <c r="R4" s="7" t="s">
        <v>77</v>
      </c>
    </row>
    <row r="5" customFormat="false" ht="12.75" hidden="false" customHeight="false" outlineLevel="0" collapsed="false">
      <c r="B5" s="1" t="n">
        <v>2</v>
      </c>
      <c r="C5" s="4" t="n">
        <v>36587</v>
      </c>
      <c r="D5" s="0" t="n">
        <v>797</v>
      </c>
      <c r="E5" s="0" t="n">
        <v>705</v>
      </c>
      <c r="F5" s="0" t="n">
        <v>552</v>
      </c>
      <c r="G5" s="0" t="n">
        <v>121</v>
      </c>
      <c r="H5" s="0" t="n">
        <v>17719</v>
      </c>
      <c r="J5" s="0" t="n">
        <f aca="false">B5</f>
        <v>2</v>
      </c>
      <c r="K5" s="0" t="n">
        <f aca="false">F5</f>
        <v>552</v>
      </c>
      <c r="L5" s="0" t="n">
        <f aca="false">K5-K4</f>
        <v>-182</v>
      </c>
      <c r="M5" s="0" t="s">
        <v>77</v>
      </c>
      <c r="N5" s="0" t="s">
        <v>77</v>
      </c>
      <c r="O5" s="7" t="n">
        <f aca="false">K5/K4</f>
        <v>0.752043596730245</v>
      </c>
      <c r="P5" s="7" t="n">
        <f aca="false">O5*100</f>
        <v>75.2043596730245</v>
      </c>
      <c r="Q5" s="7" t="n">
        <f aca="false">O5-1</f>
        <v>-0.247956403269755</v>
      </c>
      <c r="R5" s="7" t="n">
        <f aca="false">Q5*100</f>
        <v>-24.7956403269755</v>
      </c>
    </row>
    <row r="6" customFormat="false" ht="12.75" hidden="false" customHeight="false" outlineLevel="0" collapsed="false">
      <c r="B6" s="1" t="n">
        <v>3</v>
      </c>
      <c r="C6" s="4" t="n">
        <v>36588</v>
      </c>
      <c r="D6" s="0" t="n">
        <v>896</v>
      </c>
      <c r="E6" s="0" t="n">
        <v>743</v>
      </c>
      <c r="F6" s="0" t="n">
        <v>621</v>
      </c>
      <c r="G6" s="0" t="n">
        <v>128</v>
      </c>
      <c r="H6" s="0" t="n">
        <v>22846</v>
      </c>
      <c r="J6" s="0" t="n">
        <f aca="false">B6</f>
        <v>3</v>
      </c>
      <c r="K6" s="0" t="n">
        <f aca="false">F6</f>
        <v>621</v>
      </c>
      <c r="L6" s="0" t="n">
        <f aca="false">K6-K5</f>
        <v>69</v>
      </c>
      <c r="M6" s="0" t="n">
        <f aca="false">L6-L5</f>
        <v>251</v>
      </c>
      <c r="N6" s="0" t="s">
        <v>77</v>
      </c>
      <c r="O6" s="7" t="n">
        <f aca="false">K6/K5</f>
        <v>1.125</v>
      </c>
      <c r="P6" s="7" t="n">
        <f aca="false">O6*100</f>
        <v>112.5</v>
      </c>
      <c r="Q6" s="7" t="n">
        <f aca="false">O6-1</f>
        <v>0.125</v>
      </c>
      <c r="R6" s="7" t="n">
        <f aca="false">Q6*100</f>
        <v>12.5</v>
      </c>
    </row>
    <row r="7" customFormat="false" ht="12.75" hidden="false" customHeight="false" outlineLevel="0" collapsed="false">
      <c r="B7" s="1" t="n">
        <v>4</v>
      </c>
      <c r="C7" s="4" t="n">
        <v>36589</v>
      </c>
      <c r="D7" s="0" t="n">
        <v>635</v>
      </c>
      <c r="E7" s="0" t="n">
        <v>501</v>
      </c>
      <c r="F7" s="0" t="n">
        <v>419</v>
      </c>
      <c r="G7" s="0" t="n">
        <v>138</v>
      </c>
      <c r="H7" s="0" t="n">
        <v>18883</v>
      </c>
      <c r="J7" s="0" t="n">
        <f aca="false">B7</f>
        <v>4</v>
      </c>
      <c r="K7" s="0" t="n">
        <f aca="false">F7</f>
        <v>419</v>
      </c>
      <c r="L7" s="0" t="n">
        <f aca="false">K7-K6</f>
        <v>-202</v>
      </c>
      <c r="M7" s="0" t="n">
        <f aca="false">L7-L6</f>
        <v>-271</v>
      </c>
      <c r="N7" s="0" t="n">
        <f aca="false">M7-M6</f>
        <v>-522</v>
      </c>
      <c r="O7" s="7" t="n">
        <f aca="false">K7/K6</f>
        <v>0.674718196457327</v>
      </c>
      <c r="P7" s="7" t="n">
        <f aca="false">O7*100</f>
        <v>67.4718196457327</v>
      </c>
      <c r="Q7" s="7" t="n">
        <f aca="false">O7-1</f>
        <v>-0.325281803542673</v>
      </c>
      <c r="R7" s="7" t="n">
        <f aca="false">Q7*100</f>
        <v>-32.5281803542673</v>
      </c>
    </row>
    <row r="8" customFormat="false" ht="12.75" hidden="false" customHeight="false" outlineLevel="0" collapsed="false">
      <c r="B8" s="1" t="n">
        <v>5</v>
      </c>
      <c r="C8" s="4" t="n">
        <v>36590</v>
      </c>
      <c r="D8" s="0" t="n">
        <v>459</v>
      </c>
      <c r="E8" s="0" t="n">
        <v>390</v>
      </c>
      <c r="F8" s="0" t="n">
        <v>314</v>
      </c>
      <c r="G8" s="0" t="n">
        <v>104</v>
      </c>
      <c r="H8" s="0" t="n">
        <v>22665</v>
      </c>
      <c r="J8" s="0" t="n">
        <f aca="false">B8</f>
        <v>5</v>
      </c>
      <c r="K8" s="0" t="n">
        <f aca="false">F8</f>
        <v>314</v>
      </c>
      <c r="L8" s="0" t="n">
        <f aca="false">K8-K7</f>
        <v>-105</v>
      </c>
      <c r="M8" s="0" t="n">
        <f aca="false">L8-L7</f>
        <v>97</v>
      </c>
      <c r="N8" s="0" t="n">
        <f aca="false">M8-M7</f>
        <v>368</v>
      </c>
      <c r="O8" s="7" t="n">
        <f aca="false">K8/K7</f>
        <v>0.749403341288783</v>
      </c>
      <c r="P8" s="7" t="n">
        <f aca="false">O8*100</f>
        <v>74.9403341288783</v>
      </c>
      <c r="Q8" s="7" t="n">
        <f aca="false">O8-1</f>
        <v>-0.250596658711217</v>
      </c>
      <c r="R8" s="7" t="n">
        <f aca="false">Q8*100</f>
        <v>-25.0596658711217</v>
      </c>
    </row>
    <row r="9" customFormat="false" ht="12.75" hidden="false" customHeight="false" outlineLevel="0" collapsed="false">
      <c r="B9" s="1" t="n">
        <v>6</v>
      </c>
      <c r="C9" s="4" t="n">
        <v>36591</v>
      </c>
      <c r="D9" s="0" t="n">
        <v>825</v>
      </c>
      <c r="E9" s="0" t="n">
        <v>618</v>
      </c>
      <c r="F9" s="0" t="n">
        <v>479</v>
      </c>
      <c r="G9" s="0" t="n">
        <v>128</v>
      </c>
      <c r="H9" s="0" t="n">
        <v>16623</v>
      </c>
      <c r="J9" s="0" t="n">
        <f aca="false">B9</f>
        <v>6</v>
      </c>
      <c r="K9" s="0" t="n">
        <f aca="false">F9</f>
        <v>479</v>
      </c>
      <c r="L9" s="0" t="n">
        <f aca="false">K9-K8</f>
        <v>165</v>
      </c>
      <c r="M9" s="0" t="n">
        <f aca="false">L9-L8</f>
        <v>270</v>
      </c>
      <c r="N9" s="0" t="n">
        <f aca="false">M9-M8</f>
        <v>173</v>
      </c>
      <c r="O9" s="7" t="n">
        <f aca="false">K9/K8</f>
        <v>1.52547770700637</v>
      </c>
      <c r="P9" s="7" t="n">
        <f aca="false">O9*100</f>
        <v>152.547770700637</v>
      </c>
      <c r="Q9" s="7" t="n">
        <f aca="false">O9-1</f>
        <v>0.525477707006369</v>
      </c>
      <c r="R9" s="7" t="n">
        <f aca="false">Q9*100</f>
        <v>52.5477707006369</v>
      </c>
    </row>
    <row r="10" customFormat="false" ht="12.75" hidden="false" customHeight="false" outlineLevel="0" collapsed="false">
      <c r="B10" s="1" t="n">
        <v>7</v>
      </c>
      <c r="C10" s="4" t="n">
        <v>36592</v>
      </c>
      <c r="D10" s="0" t="n">
        <v>666</v>
      </c>
      <c r="E10" s="0" t="n">
        <v>549</v>
      </c>
      <c r="F10" s="0" t="n">
        <v>415</v>
      </c>
      <c r="G10" s="0" t="n">
        <v>103</v>
      </c>
      <c r="H10" s="0" t="n">
        <v>11687</v>
      </c>
      <c r="J10" s="0" t="n">
        <f aca="false">B10</f>
        <v>7</v>
      </c>
      <c r="K10" s="0" t="n">
        <f aca="false">F10</f>
        <v>415</v>
      </c>
      <c r="L10" s="0" t="n">
        <f aca="false">K10-K9</f>
        <v>-64</v>
      </c>
      <c r="M10" s="0" t="n">
        <f aca="false">L10-L9</f>
        <v>-229</v>
      </c>
      <c r="N10" s="0" t="n">
        <f aca="false">M10-M9</f>
        <v>-499</v>
      </c>
      <c r="O10" s="7" t="n">
        <f aca="false">K10/K9</f>
        <v>0.866388308977035</v>
      </c>
      <c r="P10" s="7" t="n">
        <f aca="false">O10*100</f>
        <v>86.6388308977035</v>
      </c>
      <c r="Q10" s="7" t="n">
        <f aca="false">O10-1</f>
        <v>-0.133611691022965</v>
      </c>
      <c r="R10" s="7" t="n">
        <f aca="false">Q10*100</f>
        <v>-13.3611691022965</v>
      </c>
    </row>
    <row r="11" customFormat="false" ht="12.75" hidden="false" customHeight="false" outlineLevel="0" collapsed="false">
      <c r="B11" s="1" t="n">
        <v>8</v>
      </c>
      <c r="C11" s="4" t="n">
        <v>36593</v>
      </c>
      <c r="D11" s="0" t="n">
        <v>722</v>
      </c>
      <c r="E11" s="0" t="n">
        <v>620</v>
      </c>
      <c r="F11" s="0" t="n">
        <v>446</v>
      </c>
      <c r="G11" s="0" t="n">
        <v>126</v>
      </c>
      <c r="H11" s="0" t="n">
        <v>15665</v>
      </c>
      <c r="J11" s="0" t="n">
        <f aca="false">B11</f>
        <v>8</v>
      </c>
      <c r="K11" s="0" t="n">
        <f aca="false">F11</f>
        <v>446</v>
      </c>
      <c r="L11" s="0" t="n">
        <f aca="false">K11-K10</f>
        <v>31</v>
      </c>
      <c r="M11" s="0" t="n">
        <f aca="false">L11-L10</f>
        <v>95</v>
      </c>
      <c r="N11" s="0" t="n">
        <f aca="false">M11-M10</f>
        <v>324</v>
      </c>
      <c r="O11" s="7" t="n">
        <f aca="false">K11/K10</f>
        <v>1.07469879518072</v>
      </c>
      <c r="P11" s="7" t="n">
        <f aca="false">O11*100</f>
        <v>107.469879518072</v>
      </c>
      <c r="Q11" s="7" t="n">
        <f aca="false">O11-1</f>
        <v>0.074698795180723</v>
      </c>
      <c r="R11" s="7" t="n">
        <f aca="false">Q11*100</f>
        <v>7.4698795180723</v>
      </c>
    </row>
    <row r="12" customFormat="false" ht="12.75" hidden="false" customHeight="false" outlineLevel="0" collapsed="false">
      <c r="B12" s="1" t="n">
        <v>9</v>
      </c>
      <c r="C12" s="4" t="n">
        <v>36594</v>
      </c>
      <c r="D12" s="0" t="n">
        <v>1128</v>
      </c>
      <c r="E12" s="0" t="n">
        <v>907</v>
      </c>
      <c r="F12" s="0" t="n">
        <v>692</v>
      </c>
      <c r="G12" s="0" t="n">
        <v>138</v>
      </c>
      <c r="H12" s="0" t="n">
        <v>19220</v>
      </c>
      <c r="J12" s="0" t="n">
        <f aca="false">B12</f>
        <v>9</v>
      </c>
      <c r="K12" s="0" t="n">
        <f aca="false">F12</f>
        <v>692</v>
      </c>
      <c r="L12" s="0" t="n">
        <f aca="false">K12-K11</f>
        <v>246</v>
      </c>
      <c r="M12" s="0" t="n">
        <f aca="false">L12-L11</f>
        <v>215</v>
      </c>
      <c r="N12" s="0" t="n">
        <f aca="false">M12-M11</f>
        <v>120</v>
      </c>
      <c r="O12" s="7" t="n">
        <f aca="false">K12/K11</f>
        <v>1.55156950672646</v>
      </c>
      <c r="P12" s="7" t="n">
        <f aca="false">O12*100</f>
        <v>155.156950672646</v>
      </c>
      <c r="Q12" s="7" t="n">
        <f aca="false">O12-1</f>
        <v>0.551569506726457</v>
      </c>
      <c r="R12" s="7" t="n">
        <f aca="false">Q12*100</f>
        <v>55.1569506726457</v>
      </c>
    </row>
    <row r="13" customFormat="false" ht="12.75" hidden="false" customHeight="false" outlineLevel="0" collapsed="false">
      <c r="B13" s="1" t="n">
        <v>10</v>
      </c>
      <c r="C13" s="4" t="n">
        <v>36595</v>
      </c>
      <c r="D13" s="0" t="n">
        <v>740</v>
      </c>
      <c r="E13" s="0" t="n">
        <v>638</v>
      </c>
      <c r="F13" s="0" t="n">
        <v>464</v>
      </c>
      <c r="G13" s="0" t="n">
        <v>120</v>
      </c>
      <c r="H13" s="0" t="n">
        <v>16717</v>
      </c>
      <c r="J13" s="0" t="n">
        <f aca="false">B13</f>
        <v>10</v>
      </c>
      <c r="K13" s="0" t="n">
        <f aca="false">F13</f>
        <v>464</v>
      </c>
      <c r="L13" s="0" t="n">
        <f aca="false">K13-K12</f>
        <v>-228</v>
      </c>
      <c r="M13" s="0" t="n">
        <f aca="false">L13-L12</f>
        <v>-474</v>
      </c>
      <c r="N13" s="0" t="n">
        <f aca="false">M13-M12</f>
        <v>-689</v>
      </c>
      <c r="O13" s="7" t="n">
        <f aca="false">K13/K12</f>
        <v>0.670520231213873</v>
      </c>
      <c r="P13" s="7" t="n">
        <f aca="false">O13*100</f>
        <v>67.0520231213873</v>
      </c>
      <c r="Q13" s="7" t="n">
        <f aca="false">O13-1</f>
        <v>-0.329479768786127</v>
      </c>
      <c r="R13" s="7" t="n">
        <f aca="false">Q13*100</f>
        <v>-32.9479768786127</v>
      </c>
    </row>
    <row r="14" customFormat="false" ht="12.75" hidden="false" customHeight="false" outlineLevel="0" collapsed="false">
      <c r="B14" s="1" t="n">
        <v>11</v>
      </c>
      <c r="C14" s="4" t="n">
        <v>36596</v>
      </c>
      <c r="D14" s="0" t="n">
        <v>740</v>
      </c>
      <c r="E14" s="0" t="n">
        <v>628</v>
      </c>
      <c r="F14" s="0" t="n">
        <v>514</v>
      </c>
      <c r="G14" s="0" t="n">
        <v>118</v>
      </c>
      <c r="H14" s="0" t="n">
        <v>25268</v>
      </c>
      <c r="J14" s="0" t="n">
        <f aca="false">B14</f>
        <v>11</v>
      </c>
      <c r="K14" s="0" t="n">
        <f aca="false">F14</f>
        <v>514</v>
      </c>
      <c r="L14" s="0" t="n">
        <f aca="false">K14-K13</f>
        <v>50</v>
      </c>
      <c r="M14" s="0" t="n">
        <f aca="false">L14-L13</f>
        <v>278</v>
      </c>
      <c r="N14" s="0" t="n">
        <f aca="false">M14-M13</f>
        <v>752</v>
      </c>
      <c r="O14" s="7" t="n">
        <f aca="false">K14/K13</f>
        <v>1.10775862068966</v>
      </c>
      <c r="P14" s="7" t="n">
        <f aca="false">O14*100</f>
        <v>110.775862068966</v>
      </c>
      <c r="Q14" s="7" t="n">
        <f aca="false">O14-1</f>
        <v>0.107758620689655</v>
      </c>
      <c r="R14" s="7" t="n">
        <f aca="false">Q14*100</f>
        <v>10.7758620689655</v>
      </c>
    </row>
    <row r="15" customFormat="false" ht="12.75" hidden="false" customHeight="false" outlineLevel="0" collapsed="false">
      <c r="B15" s="1" t="n">
        <v>12</v>
      </c>
      <c r="C15" s="4" t="n">
        <v>36597</v>
      </c>
      <c r="D15" s="0" t="n">
        <v>1453</v>
      </c>
      <c r="E15" s="0" t="n">
        <v>924</v>
      </c>
      <c r="F15" s="0" t="n">
        <v>696</v>
      </c>
      <c r="G15" s="0" t="n">
        <v>119</v>
      </c>
      <c r="H15" s="0" t="n">
        <v>31667</v>
      </c>
      <c r="J15" s="0" t="n">
        <f aca="false">B15</f>
        <v>12</v>
      </c>
      <c r="K15" s="0" t="n">
        <f aca="false">F15</f>
        <v>696</v>
      </c>
      <c r="L15" s="0" t="n">
        <f aca="false">K15-K14</f>
        <v>182</v>
      </c>
      <c r="M15" s="0" t="n">
        <f aca="false">L15-L14</f>
        <v>132</v>
      </c>
      <c r="N15" s="0" t="n">
        <f aca="false">M15-M14</f>
        <v>-146</v>
      </c>
      <c r="O15" s="7" t="n">
        <f aca="false">K15/K14</f>
        <v>1.35408560311284</v>
      </c>
      <c r="P15" s="7" t="n">
        <f aca="false">O15*100</f>
        <v>135.408560311284</v>
      </c>
      <c r="Q15" s="7" t="n">
        <f aca="false">O15-1</f>
        <v>0.354085603112841</v>
      </c>
      <c r="R15" s="7" t="n">
        <f aca="false">Q15*100</f>
        <v>35.4085603112841</v>
      </c>
    </row>
    <row r="16" customFormat="false" ht="12.75" hidden="false" customHeight="false" outlineLevel="0" collapsed="false">
      <c r="B16" s="1" t="n">
        <v>13</v>
      </c>
      <c r="C16" s="4" t="n">
        <v>36598</v>
      </c>
      <c r="D16" s="0" t="n">
        <v>903</v>
      </c>
      <c r="E16" s="0" t="n">
        <v>791</v>
      </c>
      <c r="F16" s="0" t="n">
        <v>487</v>
      </c>
      <c r="G16" s="0" t="n">
        <v>133</v>
      </c>
      <c r="H16" s="0" t="n">
        <v>18659</v>
      </c>
      <c r="J16" s="0" t="n">
        <f aca="false">B16</f>
        <v>13</v>
      </c>
      <c r="K16" s="0" t="n">
        <f aca="false">F16</f>
        <v>487</v>
      </c>
      <c r="L16" s="0" t="n">
        <f aca="false">K16-K15</f>
        <v>-209</v>
      </c>
      <c r="M16" s="0" t="n">
        <f aca="false">L16-L15</f>
        <v>-391</v>
      </c>
      <c r="N16" s="0" t="n">
        <f aca="false">M16-M15</f>
        <v>-523</v>
      </c>
      <c r="O16" s="7" t="n">
        <f aca="false">K16/K15</f>
        <v>0.699712643678161</v>
      </c>
      <c r="P16" s="7" t="n">
        <f aca="false">O16*100</f>
        <v>69.9712643678161</v>
      </c>
      <c r="Q16" s="7" t="n">
        <f aca="false">O16-1</f>
        <v>-0.300287356321839</v>
      </c>
      <c r="R16" s="7" t="n">
        <f aca="false">Q16*100</f>
        <v>-30.0287356321839</v>
      </c>
    </row>
    <row r="17" customFormat="false" ht="12.75" hidden="false" customHeight="false" outlineLevel="0" collapsed="false">
      <c r="B17" s="1" t="n">
        <v>14</v>
      </c>
      <c r="C17" s="4" t="n">
        <v>36599</v>
      </c>
      <c r="D17" s="0" t="n">
        <v>952</v>
      </c>
      <c r="E17" s="0" t="n">
        <v>818</v>
      </c>
      <c r="F17" s="0" t="n">
        <v>626</v>
      </c>
      <c r="G17" s="0" t="n">
        <v>140</v>
      </c>
      <c r="H17" s="0" t="n">
        <v>26012</v>
      </c>
      <c r="J17" s="0" t="n">
        <f aca="false">B17</f>
        <v>14</v>
      </c>
      <c r="K17" s="0" t="n">
        <f aca="false">F17</f>
        <v>626</v>
      </c>
      <c r="L17" s="0" t="n">
        <f aca="false">K17-K16</f>
        <v>139</v>
      </c>
      <c r="M17" s="0" t="n">
        <f aca="false">L17-L16</f>
        <v>348</v>
      </c>
      <c r="N17" s="0" t="n">
        <f aca="false">M17-M16</f>
        <v>739</v>
      </c>
      <c r="O17" s="7" t="n">
        <f aca="false">K17/K16</f>
        <v>1.28542094455852</v>
      </c>
      <c r="P17" s="7" t="n">
        <f aca="false">O17*100</f>
        <v>128.542094455852</v>
      </c>
      <c r="Q17" s="7" t="n">
        <f aca="false">O17-1</f>
        <v>0.285420944558522</v>
      </c>
      <c r="R17" s="7" t="n">
        <f aca="false">Q17*100</f>
        <v>28.5420944558522</v>
      </c>
    </row>
    <row r="18" customFormat="false" ht="12.75" hidden="false" customHeight="false" outlineLevel="0" collapsed="false">
      <c r="B18" s="1" t="n">
        <v>15</v>
      </c>
      <c r="C18" s="4" t="n">
        <v>36600</v>
      </c>
      <c r="D18" s="0" t="n">
        <v>885</v>
      </c>
      <c r="E18" s="0" t="n">
        <v>751</v>
      </c>
      <c r="F18" s="0" t="n">
        <v>541</v>
      </c>
      <c r="G18" s="0" t="n">
        <v>129</v>
      </c>
      <c r="H18" s="0" t="n">
        <v>17832</v>
      </c>
      <c r="J18" s="0" t="n">
        <f aca="false">B18</f>
        <v>15</v>
      </c>
      <c r="K18" s="0" t="n">
        <f aca="false">F18</f>
        <v>541</v>
      </c>
      <c r="L18" s="0" t="n">
        <f aca="false">K18-K17</f>
        <v>-85</v>
      </c>
      <c r="M18" s="0" t="n">
        <f aca="false">L18-L17</f>
        <v>-224</v>
      </c>
      <c r="N18" s="0" t="n">
        <f aca="false">M18-M17</f>
        <v>-572</v>
      </c>
      <c r="O18" s="7" t="n">
        <f aca="false">K18/K17</f>
        <v>0.864217252396166</v>
      </c>
      <c r="P18" s="7" t="n">
        <f aca="false">O18*100</f>
        <v>86.4217252396166</v>
      </c>
      <c r="Q18" s="7" t="n">
        <f aca="false">O18-1</f>
        <v>-0.135782747603834</v>
      </c>
      <c r="R18" s="7" t="n">
        <f aca="false">Q18*100</f>
        <v>-13.5782747603834</v>
      </c>
    </row>
    <row r="19" customFormat="false" ht="12.75" hidden="false" customHeight="false" outlineLevel="0" collapsed="false">
      <c r="B19" s="1" t="n">
        <v>16</v>
      </c>
      <c r="C19" s="4" t="n">
        <v>36601</v>
      </c>
      <c r="D19" s="0" t="n">
        <v>759</v>
      </c>
      <c r="E19" s="0" t="n">
        <v>639</v>
      </c>
      <c r="F19" s="0" t="n">
        <v>451</v>
      </c>
      <c r="G19" s="0" t="n">
        <v>110</v>
      </c>
      <c r="H19" s="0" t="n">
        <v>14647</v>
      </c>
      <c r="J19" s="0" t="n">
        <f aca="false">B19</f>
        <v>16</v>
      </c>
      <c r="K19" s="0" t="n">
        <f aca="false">F19</f>
        <v>451</v>
      </c>
      <c r="L19" s="0" t="n">
        <f aca="false">K19-K18</f>
        <v>-90</v>
      </c>
      <c r="M19" s="0" t="n">
        <f aca="false">L19-L18</f>
        <v>-5</v>
      </c>
      <c r="N19" s="0" t="n">
        <f aca="false">M19-M18</f>
        <v>219</v>
      </c>
      <c r="O19" s="7" t="n">
        <f aca="false">K19/K18</f>
        <v>0.833641404805915</v>
      </c>
      <c r="P19" s="7" t="n">
        <f aca="false">O19*100</f>
        <v>83.3641404805915</v>
      </c>
      <c r="Q19" s="7" t="n">
        <f aca="false">O19-1</f>
        <v>-0.166358595194085</v>
      </c>
      <c r="R19" s="7" t="n">
        <f aca="false">Q19*100</f>
        <v>-16.6358595194085</v>
      </c>
    </row>
    <row r="20" customFormat="false" ht="12.75" hidden="false" customHeight="false" outlineLevel="0" collapsed="false">
      <c r="B20" s="1" t="n">
        <v>17</v>
      </c>
      <c r="C20" s="4" t="n">
        <v>36602</v>
      </c>
      <c r="D20" s="0" t="n">
        <v>736</v>
      </c>
      <c r="E20" s="0" t="n">
        <v>587</v>
      </c>
      <c r="F20" s="0" t="n">
        <v>463</v>
      </c>
      <c r="G20" s="0" t="n">
        <v>108</v>
      </c>
      <c r="H20" s="0" t="n">
        <v>13476</v>
      </c>
      <c r="J20" s="0" t="n">
        <f aca="false">B20</f>
        <v>17</v>
      </c>
      <c r="K20" s="0" t="n">
        <f aca="false">F20</f>
        <v>463</v>
      </c>
      <c r="L20" s="0" t="n">
        <f aca="false">K20-K19</f>
        <v>12</v>
      </c>
      <c r="M20" s="0" t="n">
        <f aca="false">L20-L19</f>
        <v>102</v>
      </c>
      <c r="N20" s="0" t="n">
        <f aca="false">M20-M19</f>
        <v>107</v>
      </c>
      <c r="O20" s="7" t="n">
        <f aca="false">K20/K19</f>
        <v>1.02660753880266</v>
      </c>
      <c r="P20" s="7" t="n">
        <f aca="false">O20*100</f>
        <v>102.660753880266</v>
      </c>
      <c r="Q20" s="7" t="n">
        <f aca="false">O20-1</f>
        <v>0.0266075388026608</v>
      </c>
      <c r="R20" s="7" t="n">
        <f aca="false">Q20*100</f>
        <v>2.66075388026608</v>
      </c>
    </row>
    <row r="21" customFormat="false" ht="12.75" hidden="false" customHeight="false" outlineLevel="0" collapsed="false">
      <c r="B21" s="1" t="n">
        <v>18</v>
      </c>
      <c r="C21" s="4" t="n">
        <v>36603</v>
      </c>
      <c r="D21" s="0" t="n">
        <v>657</v>
      </c>
      <c r="E21" s="0" t="n">
        <v>475</v>
      </c>
      <c r="F21" s="0" t="n">
        <v>371</v>
      </c>
      <c r="G21" s="0" t="n">
        <v>105</v>
      </c>
      <c r="H21" s="0" t="n">
        <v>15123</v>
      </c>
      <c r="J21" s="0" t="n">
        <f aca="false">B21</f>
        <v>18</v>
      </c>
      <c r="K21" s="0" t="n">
        <f aca="false">F21</f>
        <v>371</v>
      </c>
      <c r="L21" s="0" t="n">
        <f aca="false">K21-K20</f>
        <v>-92</v>
      </c>
      <c r="M21" s="0" t="n">
        <f aca="false">L21-L20</f>
        <v>-104</v>
      </c>
      <c r="N21" s="0" t="n">
        <f aca="false">M21-M20</f>
        <v>-206</v>
      </c>
      <c r="O21" s="7" t="n">
        <f aca="false">K21/K20</f>
        <v>0.801295896328294</v>
      </c>
      <c r="P21" s="7" t="n">
        <f aca="false">O21*100</f>
        <v>80.1295896328294</v>
      </c>
      <c r="Q21" s="7" t="n">
        <f aca="false">O21-1</f>
        <v>-0.198704103671706</v>
      </c>
      <c r="R21" s="7" t="n">
        <f aca="false">Q21*100</f>
        <v>-19.8704103671706</v>
      </c>
    </row>
    <row r="22" customFormat="false" ht="12.75" hidden="false" customHeight="false" outlineLevel="0" collapsed="false">
      <c r="B22" s="1" t="n">
        <v>19</v>
      </c>
      <c r="C22" s="4" t="n">
        <v>36604</v>
      </c>
      <c r="D22" s="0" t="n">
        <v>511</v>
      </c>
      <c r="E22" s="0" t="n">
        <v>415</v>
      </c>
      <c r="F22" s="0" t="n">
        <v>314</v>
      </c>
      <c r="G22" s="0" t="n">
        <v>97</v>
      </c>
      <c r="H22" s="0" t="n">
        <v>14867</v>
      </c>
      <c r="J22" s="0" t="n">
        <f aca="false">B22</f>
        <v>19</v>
      </c>
      <c r="K22" s="0" t="n">
        <f aca="false">F22</f>
        <v>314</v>
      </c>
      <c r="L22" s="0" t="n">
        <f aca="false">K22-K21</f>
        <v>-57</v>
      </c>
      <c r="M22" s="0" t="n">
        <f aca="false">L22-L21</f>
        <v>35</v>
      </c>
      <c r="N22" s="0" t="n">
        <f aca="false">M22-M21</f>
        <v>139</v>
      </c>
      <c r="O22" s="7" t="n">
        <f aca="false">K22/K21</f>
        <v>0.846361185983828</v>
      </c>
      <c r="P22" s="7" t="n">
        <f aca="false">O22*100</f>
        <v>84.6361185983828</v>
      </c>
      <c r="Q22" s="7" t="n">
        <f aca="false">O22-1</f>
        <v>-0.153638814016173</v>
      </c>
      <c r="R22" s="7" t="n">
        <f aca="false">Q22*100</f>
        <v>-15.3638814016173</v>
      </c>
    </row>
    <row r="23" customFormat="false" ht="12.75" hidden="false" customHeight="false" outlineLevel="0" collapsed="false">
      <c r="B23" s="1" t="n">
        <v>20</v>
      </c>
      <c r="C23" s="4" t="n">
        <v>36605</v>
      </c>
      <c r="D23" s="0" t="n">
        <v>955</v>
      </c>
      <c r="E23" s="0" t="n">
        <v>757</v>
      </c>
      <c r="F23" s="0" t="n">
        <v>470</v>
      </c>
      <c r="G23" s="0" t="n">
        <v>94</v>
      </c>
      <c r="H23" s="0" t="n">
        <v>11742</v>
      </c>
      <c r="J23" s="0" t="n">
        <f aca="false">B23</f>
        <v>20</v>
      </c>
      <c r="K23" s="0" t="n">
        <f aca="false">F23</f>
        <v>470</v>
      </c>
      <c r="L23" s="0" t="n">
        <f aca="false">K23-K22</f>
        <v>156</v>
      </c>
      <c r="M23" s="0" t="n">
        <f aca="false">L23-L22</f>
        <v>213</v>
      </c>
      <c r="N23" s="0" t="n">
        <f aca="false">M23-M22</f>
        <v>178</v>
      </c>
      <c r="O23" s="7" t="n">
        <f aca="false">K23/K22</f>
        <v>1.4968152866242</v>
      </c>
      <c r="P23" s="7" t="n">
        <f aca="false">O23*100</f>
        <v>149.68152866242</v>
      </c>
      <c r="Q23" s="7" t="n">
        <f aca="false">O23-1</f>
        <v>0.496815286624204</v>
      </c>
      <c r="R23" s="7" t="n">
        <f aca="false">Q23*100</f>
        <v>49.6815286624204</v>
      </c>
    </row>
    <row r="24" customFormat="false" ht="12.75" hidden="false" customHeight="false" outlineLevel="0" collapsed="false">
      <c r="B24" s="1" t="n">
        <v>21</v>
      </c>
      <c r="C24" s="4" t="n">
        <v>36606</v>
      </c>
      <c r="D24" s="0" t="n">
        <v>440</v>
      </c>
      <c r="E24" s="0" t="n">
        <v>353</v>
      </c>
      <c r="F24" s="0" t="n">
        <v>216</v>
      </c>
      <c r="G24" s="0" t="n">
        <v>101</v>
      </c>
      <c r="H24" s="0" t="n">
        <v>10429</v>
      </c>
      <c r="J24" s="0" t="n">
        <f aca="false">B24</f>
        <v>21</v>
      </c>
      <c r="K24" s="0" t="n">
        <f aca="false">F24</f>
        <v>216</v>
      </c>
      <c r="L24" s="0" t="n">
        <f aca="false">K24-K23</f>
        <v>-254</v>
      </c>
      <c r="M24" s="0" t="n">
        <f aca="false">L24-L23</f>
        <v>-410</v>
      </c>
      <c r="N24" s="0" t="n">
        <f aca="false">M24-M23</f>
        <v>-623</v>
      </c>
      <c r="O24" s="7" t="n">
        <f aca="false">K24/K23</f>
        <v>0.459574468085106</v>
      </c>
      <c r="P24" s="7" t="n">
        <f aca="false">O24*100</f>
        <v>45.9574468085106</v>
      </c>
      <c r="Q24" s="7" t="n">
        <f aca="false">O24-1</f>
        <v>-0.540425531914894</v>
      </c>
      <c r="R24" s="7" t="n">
        <f aca="false">Q24*100</f>
        <v>-54.0425531914894</v>
      </c>
    </row>
    <row r="25" customFormat="false" ht="12.75" hidden="false" customHeight="false" outlineLevel="0" collapsed="false">
      <c r="B25" s="1" t="n">
        <v>22</v>
      </c>
      <c r="C25" s="4" t="n">
        <v>36607</v>
      </c>
      <c r="D25" s="0" t="n">
        <v>871</v>
      </c>
      <c r="E25" s="0" t="n">
        <v>742</v>
      </c>
      <c r="F25" s="0" t="n">
        <v>545</v>
      </c>
      <c r="G25" s="0" t="n">
        <v>128</v>
      </c>
      <c r="H25" s="0" t="n">
        <v>14357</v>
      </c>
      <c r="J25" s="0" t="n">
        <f aca="false">B25</f>
        <v>22</v>
      </c>
      <c r="K25" s="0" t="n">
        <f aca="false">F25</f>
        <v>545</v>
      </c>
      <c r="L25" s="0" t="n">
        <f aca="false">K25-K24</f>
        <v>329</v>
      </c>
      <c r="M25" s="0" t="n">
        <f aca="false">L25-L24</f>
        <v>583</v>
      </c>
      <c r="N25" s="0" t="n">
        <f aca="false">M25-M24</f>
        <v>993</v>
      </c>
      <c r="O25" s="7" t="n">
        <f aca="false">K25/K24</f>
        <v>2.52314814814815</v>
      </c>
      <c r="P25" s="7" t="n">
        <f aca="false">O25*100</f>
        <v>252.314814814815</v>
      </c>
      <c r="Q25" s="7" t="n">
        <f aca="false">O25-1</f>
        <v>1.52314814814815</v>
      </c>
      <c r="R25" s="7" t="n">
        <f aca="false">Q25*100</f>
        <v>152.314814814815</v>
      </c>
    </row>
    <row r="26" customFormat="false" ht="12.75" hidden="false" customHeight="false" outlineLevel="0" collapsed="false">
      <c r="B26" s="1" t="n">
        <v>23</v>
      </c>
      <c r="C26" s="4" t="n">
        <v>36608</v>
      </c>
      <c r="D26" s="0" t="n">
        <v>906</v>
      </c>
      <c r="E26" s="0" t="n">
        <v>852</v>
      </c>
      <c r="F26" s="0" t="n">
        <v>202</v>
      </c>
      <c r="G26" s="0" t="n">
        <v>68</v>
      </c>
      <c r="H26" s="0" t="n">
        <v>7118</v>
      </c>
      <c r="J26" s="0" t="n">
        <f aca="false">B26</f>
        <v>23</v>
      </c>
      <c r="K26" s="0" t="n">
        <f aca="false">F26</f>
        <v>202</v>
      </c>
      <c r="L26" s="0" t="n">
        <f aca="false">K26-K25</f>
        <v>-343</v>
      </c>
      <c r="M26" s="0" t="n">
        <f aca="false">L26-L25</f>
        <v>-672</v>
      </c>
      <c r="N26" s="0" t="n">
        <f aca="false">M26-M25</f>
        <v>-1255</v>
      </c>
      <c r="O26" s="7" t="n">
        <f aca="false">K26/K25</f>
        <v>0.370642201834862</v>
      </c>
      <c r="P26" s="7" t="n">
        <f aca="false">O26*100</f>
        <v>37.0642201834862</v>
      </c>
      <c r="Q26" s="7" t="n">
        <f aca="false">O26-1</f>
        <v>-0.629357798165138</v>
      </c>
      <c r="R26" s="7" t="n">
        <f aca="false">Q26*100</f>
        <v>-62.9357798165138</v>
      </c>
    </row>
    <row r="27" customFormat="false" ht="12.75" hidden="false" customHeight="false" outlineLevel="0" collapsed="false">
      <c r="B27" s="1" t="n">
        <v>24</v>
      </c>
      <c r="C27" s="4" t="n">
        <v>36609</v>
      </c>
      <c r="D27" s="0" t="n">
        <v>397</v>
      </c>
      <c r="E27" s="0" t="n">
        <v>312</v>
      </c>
      <c r="F27" s="0" t="n">
        <v>254</v>
      </c>
      <c r="G27" s="0" t="n">
        <v>78</v>
      </c>
      <c r="H27" s="0" t="n">
        <v>7665</v>
      </c>
      <c r="J27" s="0" t="n">
        <f aca="false">B27</f>
        <v>24</v>
      </c>
      <c r="K27" s="0" t="n">
        <f aca="false">F27</f>
        <v>254</v>
      </c>
      <c r="L27" s="0" t="n">
        <f aca="false">K27-K26</f>
        <v>52</v>
      </c>
      <c r="M27" s="0" t="n">
        <f aca="false">L27-L26</f>
        <v>395</v>
      </c>
      <c r="N27" s="0" t="n">
        <f aca="false">M27-M26</f>
        <v>1067</v>
      </c>
      <c r="O27" s="7" t="n">
        <f aca="false">K27/K26</f>
        <v>1.25742574257426</v>
      </c>
      <c r="P27" s="7" t="n">
        <f aca="false">O27*100</f>
        <v>125.742574257426</v>
      </c>
      <c r="Q27" s="7" t="n">
        <f aca="false">O27-1</f>
        <v>0.257425742574257</v>
      </c>
      <c r="R27" s="7" t="n">
        <f aca="false">Q27*100</f>
        <v>25.7425742574257</v>
      </c>
    </row>
    <row r="28" customFormat="false" ht="12.75" hidden="false" customHeight="false" outlineLevel="0" collapsed="false">
      <c r="B28" s="1" t="n">
        <v>25</v>
      </c>
      <c r="C28" s="4" t="n">
        <v>36610</v>
      </c>
      <c r="D28" s="0" t="n">
        <v>627</v>
      </c>
      <c r="E28" s="0" t="n">
        <v>489</v>
      </c>
      <c r="F28" s="0" t="n">
        <v>400</v>
      </c>
      <c r="G28" s="0" t="n">
        <v>114</v>
      </c>
      <c r="H28" s="0" t="n">
        <v>6921</v>
      </c>
      <c r="J28" s="0" t="n">
        <f aca="false">B28</f>
        <v>25</v>
      </c>
      <c r="K28" s="0" t="n">
        <f aca="false">F28</f>
        <v>400</v>
      </c>
      <c r="L28" s="0" t="n">
        <f aca="false">K28-K27</f>
        <v>146</v>
      </c>
      <c r="M28" s="0" t="n">
        <f aca="false">L28-L27</f>
        <v>94</v>
      </c>
      <c r="N28" s="0" t="n">
        <f aca="false">M28-M27</f>
        <v>-301</v>
      </c>
      <c r="O28" s="7" t="n">
        <f aca="false">K28/K27</f>
        <v>1.5748031496063</v>
      </c>
      <c r="P28" s="7" t="n">
        <f aca="false">O28*100</f>
        <v>157.48031496063</v>
      </c>
      <c r="Q28" s="7" t="n">
        <f aca="false">O28-1</f>
        <v>0.574803149606299</v>
      </c>
      <c r="R28" s="7" t="n">
        <f aca="false">Q28*100</f>
        <v>57.4803149606299</v>
      </c>
    </row>
    <row r="29" customFormat="false" ht="12.75" hidden="false" customHeight="false" outlineLevel="0" collapsed="false">
      <c r="B29" s="1" t="n">
        <v>26</v>
      </c>
      <c r="C29" s="4" t="n">
        <v>36611</v>
      </c>
      <c r="D29" s="0" t="n">
        <v>365</v>
      </c>
      <c r="E29" s="0" t="n">
        <v>299</v>
      </c>
      <c r="F29" s="0" t="n">
        <v>231</v>
      </c>
      <c r="G29" s="0" t="n">
        <v>68</v>
      </c>
      <c r="H29" s="0" t="n">
        <v>6646</v>
      </c>
      <c r="J29" s="0" t="n">
        <f aca="false">B29</f>
        <v>26</v>
      </c>
      <c r="K29" s="0" t="n">
        <f aca="false">F29</f>
        <v>231</v>
      </c>
      <c r="L29" s="0" t="n">
        <f aca="false">K29-K28</f>
        <v>-169</v>
      </c>
      <c r="M29" s="0" t="n">
        <f aca="false">L29-L28</f>
        <v>-315</v>
      </c>
      <c r="N29" s="0" t="n">
        <f aca="false">M29-M28</f>
        <v>-409</v>
      </c>
      <c r="O29" s="7" t="n">
        <f aca="false">K29/K28</f>
        <v>0.5775</v>
      </c>
      <c r="P29" s="7" t="n">
        <f aca="false">O29*100</f>
        <v>57.75</v>
      </c>
      <c r="Q29" s="7" t="n">
        <f aca="false">O29-1</f>
        <v>-0.4225</v>
      </c>
      <c r="R29" s="7" t="n">
        <f aca="false">Q29*100</f>
        <v>-42.25</v>
      </c>
    </row>
    <row r="30" customFormat="false" ht="12.75" hidden="false" customHeight="false" outlineLevel="0" collapsed="false">
      <c r="B30" s="1" t="n">
        <v>27</v>
      </c>
      <c r="C30" s="4" t="n">
        <v>36612</v>
      </c>
      <c r="D30" s="0" t="n">
        <v>829</v>
      </c>
      <c r="E30" s="0" t="n">
        <v>715</v>
      </c>
      <c r="F30" s="0" t="n">
        <v>438</v>
      </c>
      <c r="G30" s="0" t="n">
        <v>117</v>
      </c>
      <c r="H30" s="0" t="n">
        <v>14942</v>
      </c>
      <c r="J30" s="0" t="n">
        <f aca="false">B30</f>
        <v>27</v>
      </c>
      <c r="K30" s="0" t="n">
        <f aca="false">F30</f>
        <v>438</v>
      </c>
      <c r="L30" s="0" t="n">
        <f aca="false">K30-K29</f>
        <v>207</v>
      </c>
      <c r="M30" s="0" t="n">
        <f aca="false">L30-L29</f>
        <v>376</v>
      </c>
      <c r="N30" s="0" t="n">
        <f aca="false">M30-M29</f>
        <v>691</v>
      </c>
      <c r="O30" s="7" t="n">
        <f aca="false">K30/K29</f>
        <v>1.8961038961039</v>
      </c>
      <c r="P30" s="7" t="n">
        <f aca="false">O30*100</f>
        <v>189.61038961039</v>
      </c>
      <c r="Q30" s="7" t="n">
        <f aca="false">O30-1</f>
        <v>0.896103896103896</v>
      </c>
      <c r="R30" s="7" t="n">
        <f aca="false">Q30*100</f>
        <v>89.6103896103896</v>
      </c>
    </row>
    <row r="31" customFormat="false" ht="12.75" hidden="false" customHeight="false" outlineLevel="0" collapsed="false">
      <c r="B31" s="1" t="n">
        <v>28</v>
      </c>
      <c r="C31" s="4" t="n">
        <v>36613</v>
      </c>
      <c r="D31" s="0" t="n">
        <v>958</v>
      </c>
      <c r="E31" s="0" t="n">
        <v>795</v>
      </c>
      <c r="F31" s="0" t="n">
        <v>578</v>
      </c>
      <c r="G31" s="0" t="n">
        <v>142</v>
      </c>
      <c r="H31" s="0" t="n">
        <v>19474</v>
      </c>
      <c r="J31" s="0" t="n">
        <f aca="false">B31</f>
        <v>28</v>
      </c>
      <c r="K31" s="0" t="n">
        <f aca="false">F31</f>
        <v>578</v>
      </c>
      <c r="L31" s="0" t="n">
        <f aca="false">K31-K30</f>
        <v>140</v>
      </c>
      <c r="M31" s="0" t="n">
        <f aca="false">L31-L30</f>
        <v>-67</v>
      </c>
      <c r="N31" s="0" t="n">
        <f aca="false">M31-M30</f>
        <v>-443</v>
      </c>
      <c r="O31" s="7" t="n">
        <f aca="false">K31/K30</f>
        <v>1.31963470319635</v>
      </c>
      <c r="P31" s="7" t="n">
        <f aca="false">O31*100</f>
        <v>131.963470319635</v>
      </c>
      <c r="Q31" s="7" t="n">
        <f aca="false">O31-1</f>
        <v>0.319634703196347</v>
      </c>
      <c r="R31" s="7" t="n">
        <f aca="false">Q31*100</f>
        <v>31.9634703196347</v>
      </c>
    </row>
    <row r="32" customFormat="false" ht="12.75" hidden="false" customHeight="false" outlineLevel="0" collapsed="false">
      <c r="B32" s="1" t="n">
        <v>29</v>
      </c>
      <c r="C32" s="4" t="n">
        <v>36614</v>
      </c>
      <c r="D32" s="0" t="n">
        <v>1021</v>
      </c>
      <c r="E32" s="0" t="n">
        <v>853</v>
      </c>
      <c r="F32" s="0" t="n">
        <v>612</v>
      </c>
      <c r="G32" s="0" t="n">
        <v>128</v>
      </c>
      <c r="H32" s="0" t="n">
        <v>23131</v>
      </c>
      <c r="J32" s="0" t="n">
        <f aca="false">B32</f>
        <v>29</v>
      </c>
      <c r="K32" s="0" t="n">
        <f aca="false">F32</f>
        <v>612</v>
      </c>
      <c r="L32" s="0" t="n">
        <f aca="false">K32-K31</f>
        <v>34</v>
      </c>
      <c r="M32" s="0" t="n">
        <f aca="false">L32-L31</f>
        <v>-106</v>
      </c>
      <c r="N32" s="0" t="n">
        <f aca="false">M32-M31</f>
        <v>-39</v>
      </c>
      <c r="O32" s="7" t="n">
        <f aca="false">K32/K31</f>
        <v>1.05882352941176</v>
      </c>
      <c r="P32" s="7" t="n">
        <f aca="false">O32*100</f>
        <v>105.882352941176</v>
      </c>
      <c r="Q32" s="7" t="n">
        <f aca="false">O32-1</f>
        <v>0.0588235294117647</v>
      </c>
      <c r="R32" s="7" t="n">
        <f aca="false">Q32*100</f>
        <v>5.88235294117647</v>
      </c>
    </row>
    <row r="33" customFormat="false" ht="12.75" hidden="false" customHeight="false" outlineLevel="0" collapsed="false">
      <c r="B33" s="1" t="n">
        <v>30</v>
      </c>
      <c r="C33" s="4" t="n">
        <v>36615</v>
      </c>
      <c r="D33" s="0" t="n">
        <v>768</v>
      </c>
      <c r="E33" s="0" t="n">
        <v>668</v>
      </c>
      <c r="F33" s="0" t="n">
        <v>514</v>
      </c>
      <c r="G33" s="0" t="n">
        <v>131</v>
      </c>
      <c r="H33" s="0" t="n">
        <v>22183</v>
      </c>
      <c r="J33" s="0" t="n">
        <f aca="false">B33</f>
        <v>30</v>
      </c>
      <c r="K33" s="0" t="n">
        <f aca="false">F33</f>
        <v>514</v>
      </c>
      <c r="L33" s="0" t="n">
        <f aca="false">K33-K32</f>
        <v>-98</v>
      </c>
      <c r="M33" s="0" t="n">
        <f aca="false">L33-L32</f>
        <v>-132</v>
      </c>
      <c r="N33" s="0" t="n">
        <f aca="false">M33-M32</f>
        <v>-26</v>
      </c>
      <c r="O33" s="7" t="n">
        <f aca="false">K33/K32</f>
        <v>0.839869281045752</v>
      </c>
      <c r="P33" s="7" t="n">
        <f aca="false">O33*100</f>
        <v>83.9869281045752</v>
      </c>
      <c r="Q33" s="7" t="n">
        <f aca="false">O33-1</f>
        <v>-0.160130718954248</v>
      </c>
      <c r="R33" s="7" t="n">
        <f aca="false">Q33*100</f>
        <v>-16.0130718954248</v>
      </c>
    </row>
    <row r="34" customFormat="false" ht="12.75" hidden="false" customHeight="false" outlineLevel="0" collapsed="false">
      <c r="B34" s="1" t="n">
        <v>31</v>
      </c>
      <c r="C34" s="4" t="n">
        <v>36616</v>
      </c>
      <c r="D34" s="0" t="n">
        <v>1969</v>
      </c>
      <c r="E34" s="0" t="n">
        <v>1880</v>
      </c>
      <c r="F34" s="0" t="n">
        <v>369</v>
      </c>
      <c r="G34" s="0" t="n">
        <v>112</v>
      </c>
      <c r="H34" s="0" t="n">
        <v>18431</v>
      </c>
      <c r="J34" s="0" t="n">
        <f aca="false">B34</f>
        <v>31</v>
      </c>
      <c r="K34" s="0" t="n">
        <f aca="false">F34</f>
        <v>369</v>
      </c>
      <c r="L34" s="0" t="n">
        <f aca="false">K34-K33</f>
        <v>-145</v>
      </c>
      <c r="M34" s="0" t="n">
        <f aca="false">L34-L33</f>
        <v>-47</v>
      </c>
      <c r="N34" s="0" t="n">
        <f aca="false">M34-M33</f>
        <v>85</v>
      </c>
      <c r="O34" s="7" t="n">
        <f aca="false">K34/K33</f>
        <v>0.717898832684825</v>
      </c>
      <c r="P34" s="7" t="n">
        <f aca="false">O34*100</f>
        <v>71.7898832684825</v>
      </c>
      <c r="Q34" s="7" t="n">
        <f aca="false">O34-1</f>
        <v>-0.282101167315175</v>
      </c>
      <c r="R34" s="7" t="n">
        <f aca="false">Q34*100</f>
        <v>-28.2101167315175</v>
      </c>
    </row>
    <row r="35" customFormat="false" ht="12.75" hidden="false" customHeight="false" outlineLevel="0" collapsed="false">
      <c r="B35" s="1" t="n">
        <v>32</v>
      </c>
      <c r="C35" s="4" t="n">
        <v>36617</v>
      </c>
      <c r="D35" s="0" t="n">
        <v>724</v>
      </c>
      <c r="E35" s="0" t="n">
        <v>599</v>
      </c>
      <c r="F35" s="0" t="n">
        <v>465</v>
      </c>
      <c r="G35" s="0" t="n">
        <v>137</v>
      </c>
      <c r="H35" s="0" t="n">
        <v>29273</v>
      </c>
      <c r="J35" s="0" t="n">
        <f aca="false">B35</f>
        <v>32</v>
      </c>
      <c r="K35" s="0" t="n">
        <f aca="false">F35</f>
        <v>465</v>
      </c>
      <c r="L35" s="0" t="n">
        <f aca="false">K35-K34</f>
        <v>96</v>
      </c>
      <c r="M35" s="0" t="n">
        <f aca="false">L35-L34</f>
        <v>241</v>
      </c>
      <c r="N35" s="0" t="n">
        <f aca="false">M35-M34</f>
        <v>288</v>
      </c>
      <c r="O35" s="7" t="n">
        <f aca="false">K35/K34</f>
        <v>1.26016260162602</v>
      </c>
      <c r="P35" s="7" t="n">
        <f aca="false">O35*100</f>
        <v>126.016260162602</v>
      </c>
      <c r="Q35" s="7" t="n">
        <f aca="false">O35-1</f>
        <v>0.260162601626016</v>
      </c>
      <c r="R35" s="7" t="n">
        <f aca="false">Q35*100</f>
        <v>26.0162601626016</v>
      </c>
    </row>
    <row r="36" customFormat="false" ht="12.75" hidden="false" customHeight="false" outlineLevel="0" collapsed="false">
      <c r="B36" s="1" t="n">
        <v>33</v>
      </c>
      <c r="C36" s="4" t="n">
        <v>36618</v>
      </c>
      <c r="D36" s="0" t="n">
        <v>831</v>
      </c>
      <c r="E36" s="0" t="n">
        <v>707</v>
      </c>
      <c r="F36" s="0" t="n">
        <v>541</v>
      </c>
      <c r="G36" s="0" t="n">
        <v>133</v>
      </c>
      <c r="H36" s="0" t="n">
        <v>26418</v>
      </c>
      <c r="J36" s="0" t="n">
        <f aca="false">B36</f>
        <v>33</v>
      </c>
      <c r="K36" s="0" t="n">
        <f aca="false">F36</f>
        <v>541</v>
      </c>
      <c r="L36" s="0" t="n">
        <f aca="false">K36-K35</f>
        <v>76</v>
      </c>
      <c r="M36" s="0" t="n">
        <f aca="false">L36-L35</f>
        <v>-20</v>
      </c>
      <c r="N36" s="0" t="n">
        <f aca="false">M36-M35</f>
        <v>-261</v>
      </c>
      <c r="O36" s="7" t="n">
        <f aca="false">K36/K35</f>
        <v>1.16344086021505</v>
      </c>
      <c r="P36" s="7" t="n">
        <f aca="false">O36*100</f>
        <v>116.344086021505</v>
      </c>
      <c r="Q36" s="7" t="n">
        <f aca="false">O36-1</f>
        <v>0.163440860215054</v>
      </c>
      <c r="R36" s="7" t="n">
        <f aca="false">Q36*100</f>
        <v>16.3440860215054</v>
      </c>
    </row>
    <row r="37" customFormat="false" ht="12.75" hidden="false" customHeight="false" outlineLevel="0" collapsed="false">
      <c r="B37" s="1" t="n">
        <v>34</v>
      </c>
      <c r="C37" s="4" t="n">
        <v>36619</v>
      </c>
      <c r="D37" s="0" t="n">
        <v>2134</v>
      </c>
      <c r="E37" s="0" t="n">
        <v>1543</v>
      </c>
      <c r="F37" s="0" t="n">
        <v>914</v>
      </c>
      <c r="G37" s="0" t="n">
        <v>130</v>
      </c>
      <c r="H37" s="0" t="n">
        <v>18219</v>
      </c>
      <c r="J37" s="0" t="n">
        <f aca="false">B37</f>
        <v>34</v>
      </c>
      <c r="K37" s="0" t="n">
        <f aca="false">F37</f>
        <v>914</v>
      </c>
      <c r="L37" s="0" t="n">
        <f aca="false">K37-K36</f>
        <v>373</v>
      </c>
      <c r="M37" s="0" t="n">
        <f aca="false">L37-L36</f>
        <v>297</v>
      </c>
      <c r="N37" s="0" t="n">
        <f aca="false">M37-M36</f>
        <v>317</v>
      </c>
      <c r="O37" s="7" t="n">
        <f aca="false">K37/K36</f>
        <v>1.68946395563771</v>
      </c>
      <c r="P37" s="7" t="n">
        <f aca="false">O37*100</f>
        <v>168.946395563771</v>
      </c>
      <c r="Q37" s="7" t="n">
        <f aca="false">O37-1</f>
        <v>0.689463955637708</v>
      </c>
      <c r="R37" s="7" t="n">
        <f aca="false">Q37*100</f>
        <v>68.9463955637708</v>
      </c>
    </row>
    <row r="38" customFormat="false" ht="12.75" hidden="false" customHeight="false" outlineLevel="0" collapsed="false">
      <c r="B38" s="1" t="n">
        <v>35</v>
      </c>
      <c r="C38" s="4" t="n">
        <v>36620</v>
      </c>
      <c r="D38" s="0" t="n">
        <v>2436</v>
      </c>
      <c r="E38" s="0" t="n">
        <v>1810</v>
      </c>
      <c r="F38" s="0" t="n">
        <v>779</v>
      </c>
      <c r="G38" s="0" t="n">
        <v>135</v>
      </c>
      <c r="H38" s="0" t="n">
        <v>50288</v>
      </c>
      <c r="J38" s="0" t="n">
        <f aca="false">B38</f>
        <v>35</v>
      </c>
      <c r="K38" s="0" t="n">
        <f aca="false">F38</f>
        <v>779</v>
      </c>
      <c r="L38" s="0" t="n">
        <f aca="false">K38-K37</f>
        <v>-135</v>
      </c>
      <c r="M38" s="0" t="n">
        <f aca="false">L38-L37</f>
        <v>-508</v>
      </c>
      <c r="N38" s="0" t="n">
        <f aca="false">M38-M37</f>
        <v>-805</v>
      </c>
      <c r="O38" s="7" t="n">
        <f aca="false">K38/K37</f>
        <v>0.852297592997812</v>
      </c>
      <c r="P38" s="7" t="n">
        <f aca="false">O38*100</f>
        <v>85.2297592997812</v>
      </c>
      <c r="Q38" s="7" t="n">
        <f aca="false">O38-1</f>
        <v>-0.147702407002188</v>
      </c>
      <c r="R38" s="7" t="n">
        <f aca="false">Q38*100</f>
        <v>-14.7702407002188</v>
      </c>
    </row>
    <row r="39" customFormat="false" ht="12.75" hidden="false" customHeight="false" outlineLevel="0" collapsed="false">
      <c r="B39" s="1" t="n">
        <v>36</v>
      </c>
      <c r="C39" s="4" t="n">
        <v>36621</v>
      </c>
      <c r="D39" s="0" t="n">
        <v>1706</v>
      </c>
      <c r="E39" s="0" t="n">
        <v>1328</v>
      </c>
      <c r="F39" s="0" t="n">
        <v>792</v>
      </c>
      <c r="G39" s="0" t="n">
        <v>159</v>
      </c>
      <c r="H39" s="0" t="n">
        <v>26193</v>
      </c>
      <c r="J39" s="0" t="n">
        <f aca="false">B39</f>
        <v>36</v>
      </c>
      <c r="K39" s="0" t="n">
        <f aca="false">F39</f>
        <v>792</v>
      </c>
      <c r="L39" s="0" t="n">
        <f aca="false">K39-K38</f>
        <v>13</v>
      </c>
      <c r="M39" s="0" t="n">
        <f aca="false">L39-L38</f>
        <v>148</v>
      </c>
      <c r="N39" s="0" t="n">
        <f aca="false">M39-M38</f>
        <v>656</v>
      </c>
      <c r="O39" s="7" t="n">
        <f aca="false">K39/K38</f>
        <v>1.01668806161746</v>
      </c>
      <c r="P39" s="7" t="n">
        <f aca="false">O39*100</f>
        <v>101.668806161746</v>
      </c>
      <c r="Q39" s="7" t="n">
        <f aca="false">O39-1</f>
        <v>0.0166880616174583</v>
      </c>
      <c r="R39" s="7" t="n">
        <f aca="false">Q39*100</f>
        <v>1.66880616174583</v>
      </c>
    </row>
    <row r="40" customFormat="false" ht="12.75" hidden="false" customHeight="false" outlineLevel="0" collapsed="false">
      <c r="B40" s="1" t="n">
        <v>37</v>
      </c>
      <c r="C40" s="4" t="n">
        <v>36622</v>
      </c>
      <c r="D40" s="0" t="n">
        <v>455</v>
      </c>
      <c r="E40" s="0" t="n">
        <v>378</v>
      </c>
      <c r="F40" s="0" t="n">
        <v>216</v>
      </c>
      <c r="G40" s="0" t="n">
        <v>63</v>
      </c>
      <c r="H40" s="0" t="n">
        <v>9450</v>
      </c>
      <c r="J40" s="0" t="n">
        <f aca="false">B40</f>
        <v>37</v>
      </c>
      <c r="K40" s="0" t="n">
        <f aca="false">F40</f>
        <v>216</v>
      </c>
      <c r="L40" s="0" t="n">
        <f aca="false">K40-K39</f>
        <v>-576</v>
      </c>
      <c r="M40" s="0" t="n">
        <f aca="false">L40-L39</f>
        <v>-589</v>
      </c>
      <c r="N40" s="0" t="n">
        <f aca="false">M40-M39</f>
        <v>-737</v>
      </c>
      <c r="O40" s="7" t="n">
        <f aca="false">K40/K39</f>
        <v>0.272727272727273</v>
      </c>
      <c r="P40" s="7" t="n">
        <f aca="false">O40*100</f>
        <v>27.2727272727273</v>
      </c>
      <c r="Q40" s="7" t="n">
        <f aca="false">O40-1</f>
        <v>-0.727272727272727</v>
      </c>
      <c r="R40" s="7" t="n">
        <f aca="false">Q40*100</f>
        <v>-72.7272727272727</v>
      </c>
    </row>
    <row r="41" customFormat="false" ht="12.75" hidden="false" customHeight="false" outlineLevel="0" collapsed="false">
      <c r="B41" s="1" t="n">
        <v>38</v>
      </c>
      <c r="C41" s="4" t="n">
        <v>36623</v>
      </c>
      <c r="D41" s="0" t="n">
        <v>676</v>
      </c>
      <c r="E41" s="0" t="n">
        <v>556</v>
      </c>
      <c r="F41" s="0" t="n">
        <v>344</v>
      </c>
      <c r="G41" s="0" t="n">
        <v>101</v>
      </c>
      <c r="H41" s="0" t="n">
        <v>16923</v>
      </c>
      <c r="J41" s="0" t="n">
        <f aca="false">B41</f>
        <v>38</v>
      </c>
      <c r="K41" s="0" t="n">
        <f aca="false">F41</f>
        <v>344</v>
      </c>
      <c r="L41" s="0" t="n">
        <f aca="false">K41-K40</f>
        <v>128</v>
      </c>
      <c r="M41" s="0" t="n">
        <f aca="false">L41-L40</f>
        <v>704</v>
      </c>
      <c r="N41" s="0" t="n">
        <f aca="false">M41-M40</f>
        <v>1293</v>
      </c>
      <c r="O41" s="7" t="n">
        <f aca="false">K41/K40</f>
        <v>1.59259259259259</v>
      </c>
      <c r="P41" s="7" t="n">
        <f aca="false">O41*100</f>
        <v>159.259259259259</v>
      </c>
      <c r="Q41" s="7" t="n">
        <f aca="false">O41-1</f>
        <v>0.592592592592593</v>
      </c>
      <c r="R41" s="7" t="n">
        <f aca="false">Q41*100</f>
        <v>59.2592592592593</v>
      </c>
    </row>
    <row r="42" customFormat="false" ht="12.75" hidden="false" customHeight="false" outlineLevel="0" collapsed="false">
      <c r="B42" s="1" t="n">
        <v>39</v>
      </c>
      <c r="C42" s="4" t="n">
        <v>36624</v>
      </c>
      <c r="D42" s="0" t="n">
        <v>501</v>
      </c>
      <c r="E42" s="0" t="n">
        <v>409</v>
      </c>
      <c r="F42" s="0" t="n">
        <v>284</v>
      </c>
      <c r="G42" s="0" t="n">
        <v>121</v>
      </c>
      <c r="H42" s="0" t="n">
        <v>32543</v>
      </c>
      <c r="J42" s="0" t="n">
        <f aca="false">B42</f>
        <v>39</v>
      </c>
      <c r="K42" s="0" t="n">
        <f aca="false">F42</f>
        <v>284</v>
      </c>
      <c r="L42" s="0" t="n">
        <f aca="false">K42-K41</f>
        <v>-60</v>
      </c>
      <c r="M42" s="0" t="n">
        <f aca="false">L42-L41</f>
        <v>-188</v>
      </c>
      <c r="N42" s="0" t="n">
        <f aca="false">M42-M41</f>
        <v>-892</v>
      </c>
      <c r="O42" s="7" t="n">
        <f aca="false">K42/K41</f>
        <v>0.825581395348837</v>
      </c>
      <c r="P42" s="7" t="n">
        <f aca="false">O42*100</f>
        <v>82.5581395348837</v>
      </c>
      <c r="Q42" s="7" t="n">
        <f aca="false">O42-1</f>
        <v>-0.174418604651163</v>
      </c>
      <c r="R42" s="7" t="n">
        <f aca="false">Q42*100</f>
        <v>-17.4418604651163</v>
      </c>
    </row>
    <row r="43" customFormat="false" ht="12.75" hidden="false" customHeight="false" outlineLevel="0" collapsed="false">
      <c r="B43" s="1" t="n">
        <v>40</v>
      </c>
      <c r="C43" s="4" t="n">
        <v>36625</v>
      </c>
      <c r="D43" s="0" t="n">
        <v>441</v>
      </c>
      <c r="E43" s="0" t="n">
        <v>362</v>
      </c>
      <c r="F43" s="0" t="n">
        <v>232</v>
      </c>
      <c r="G43" s="0" t="n">
        <v>106</v>
      </c>
      <c r="H43" s="0" t="n">
        <v>21077</v>
      </c>
      <c r="J43" s="0" t="n">
        <f aca="false">B43</f>
        <v>40</v>
      </c>
      <c r="K43" s="0" t="n">
        <f aca="false">F43</f>
        <v>232</v>
      </c>
      <c r="L43" s="0" t="n">
        <f aca="false">K43-K42</f>
        <v>-52</v>
      </c>
      <c r="M43" s="0" t="n">
        <f aca="false">L43-L42</f>
        <v>8</v>
      </c>
      <c r="N43" s="0" t="n">
        <f aca="false">M43-M42</f>
        <v>196</v>
      </c>
      <c r="O43" s="7" t="n">
        <f aca="false">K43/K42</f>
        <v>0.816901408450704</v>
      </c>
      <c r="P43" s="7" t="n">
        <f aca="false">O43*100</f>
        <v>81.6901408450704</v>
      </c>
      <c r="Q43" s="7" t="n">
        <f aca="false">O43-1</f>
        <v>-0.183098591549296</v>
      </c>
      <c r="R43" s="7" t="n">
        <f aca="false">Q43*100</f>
        <v>-18.3098591549296</v>
      </c>
    </row>
    <row r="44" customFormat="false" ht="12.75" hidden="false" customHeight="false" outlineLevel="0" collapsed="false">
      <c r="B44" s="1" t="n">
        <v>41</v>
      </c>
      <c r="C44" s="4" t="n">
        <v>36626</v>
      </c>
      <c r="D44" s="0" t="n">
        <v>1131</v>
      </c>
      <c r="E44" s="0" t="n">
        <v>764</v>
      </c>
      <c r="F44" s="0" t="n">
        <v>519</v>
      </c>
      <c r="G44" s="0" t="n">
        <v>82</v>
      </c>
      <c r="H44" s="0" t="n">
        <v>23552</v>
      </c>
      <c r="J44" s="0" t="n">
        <f aca="false">B44</f>
        <v>41</v>
      </c>
      <c r="K44" s="0" t="n">
        <f aca="false">F44</f>
        <v>519</v>
      </c>
      <c r="L44" s="0" t="n">
        <f aca="false">K44-K43</f>
        <v>287</v>
      </c>
      <c r="M44" s="0" t="n">
        <f aca="false">L44-L43</f>
        <v>339</v>
      </c>
      <c r="N44" s="0" t="n">
        <f aca="false">M44-M43</f>
        <v>331</v>
      </c>
      <c r="O44" s="7" t="n">
        <f aca="false">K44/K43</f>
        <v>2.23706896551724</v>
      </c>
      <c r="P44" s="7" t="n">
        <f aca="false">O44*100</f>
        <v>223.706896551724</v>
      </c>
      <c r="Q44" s="7" t="n">
        <f aca="false">O44-1</f>
        <v>1.23706896551724</v>
      </c>
      <c r="R44" s="7" t="n">
        <f aca="false">Q44*100</f>
        <v>123.706896551724</v>
      </c>
    </row>
    <row r="45" customFormat="false" ht="12.75" hidden="false" customHeight="false" outlineLevel="0" collapsed="false">
      <c r="B45" s="1" t="n">
        <v>42</v>
      </c>
      <c r="C45" s="4" t="n">
        <v>36627</v>
      </c>
      <c r="D45" s="0" t="n">
        <v>586</v>
      </c>
      <c r="E45" s="0" t="n">
        <v>467</v>
      </c>
      <c r="F45" s="0" t="n">
        <v>272</v>
      </c>
      <c r="G45" s="0" t="n">
        <v>73</v>
      </c>
      <c r="H45" s="0" t="n">
        <v>13111</v>
      </c>
      <c r="J45" s="0" t="n">
        <f aca="false">B45</f>
        <v>42</v>
      </c>
      <c r="K45" s="0" t="n">
        <f aca="false">F45</f>
        <v>272</v>
      </c>
      <c r="L45" s="0" t="n">
        <f aca="false">K45-K44</f>
        <v>-247</v>
      </c>
      <c r="M45" s="0" t="n">
        <f aca="false">L45-L44</f>
        <v>-534</v>
      </c>
      <c r="N45" s="0" t="n">
        <f aca="false">M45-M44</f>
        <v>-873</v>
      </c>
      <c r="O45" s="7" t="n">
        <f aca="false">K45/K44</f>
        <v>0.524084778420039</v>
      </c>
      <c r="P45" s="7" t="n">
        <f aca="false">O45*100</f>
        <v>52.4084778420039</v>
      </c>
      <c r="Q45" s="7" t="n">
        <f aca="false">O45-1</f>
        <v>-0.475915221579961</v>
      </c>
      <c r="R45" s="7" t="n">
        <f aca="false">Q45*100</f>
        <v>-47.5915221579961</v>
      </c>
    </row>
    <row r="46" customFormat="false" ht="12.75" hidden="false" customHeight="false" outlineLevel="0" collapsed="false">
      <c r="B46" s="1" t="n">
        <v>43</v>
      </c>
      <c r="C46" s="4" t="n">
        <v>36628</v>
      </c>
      <c r="D46" s="0" t="n">
        <v>591</v>
      </c>
      <c r="E46" s="0" t="n">
        <v>486</v>
      </c>
      <c r="F46" s="0" t="n">
        <v>317</v>
      </c>
      <c r="G46" s="0" t="n">
        <v>126</v>
      </c>
      <c r="H46" s="0" t="n">
        <v>71579</v>
      </c>
      <c r="J46" s="0" t="n">
        <f aca="false">B46</f>
        <v>43</v>
      </c>
      <c r="K46" s="0" t="n">
        <f aca="false">F46</f>
        <v>317</v>
      </c>
      <c r="L46" s="0" t="n">
        <f aca="false">K46-K45</f>
        <v>45</v>
      </c>
      <c r="M46" s="0" t="n">
        <f aca="false">L46-L45</f>
        <v>292</v>
      </c>
      <c r="N46" s="0" t="n">
        <f aca="false">M46-M45</f>
        <v>826</v>
      </c>
      <c r="O46" s="7" t="n">
        <f aca="false">K46/K45</f>
        <v>1.16544117647059</v>
      </c>
      <c r="P46" s="7" t="n">
        <f aca="false">O46*100</f>
        <v>116.544117647059</v>
      </c>
      <c r="Q46" s="7" t="n">
        <f aca="false">O46-1</f>
        <v>0.165441176470588</v>
      </c>
      <c r="R46" s="7" t="n">
        <f aca="false">Q46*100</f>
        <v>16.5441176470588</v>
      </c>
    </row>
    <row r="47" customFormat="false" ht="12.75" hidden="false" customHeight="false" outlineLevel="0" collapsed="false">
      <c r="B47" s="1" t="n">
        <v>44</v>
      </c>
      <c r="C47" s="4" t="n">
        <v>36629</v>
      </c>
      <c r="D47" s="0" t="n">
        <v>585</v>
      </c>
      <c r="E47" s="0" t="n">
        <v>517</v>
      </c>
      <c r="F47" s="0" t="n">
        <v>328</v>
      </c>
      <c r="G47" s="0" t="n">
        <v>48</v>
      </c>
      <c r="H47" s="0" t="n">
        <v>6497</v>
      </c>
      <c r="J47" s="0" t="n">
        <f aca="false">B47</f>
        <v>44</v>
      </c>
      <c r="K47" s="0" t="n">
        <f aca="false">F47</f>
        <v>328</v>
      </c>
      <c r="L47" s="0" t="n">
        <f aca="false">K47-K46</f>
        <v>11</v>
      </c>
      <c r="M47" s="0" t="n">
        <f aca="false">L47-L46</f>
        <v>-34</v>
      </c>
      <c r="N47" s="0" t="n">
        <f aca="false">M47-M46</f>
        <v>-326</v>
      </c>
      <c r="O47" s="7" t="n">
        <f aca="false">K47/K46</f>
        <v>1.03470031545741</v>
      </c>
      <c r="P47" s="7" t="n">
        <f aca="false">O47*100</f>
        <v>103.470031545741</v>
      </c>
      <c r="Q47" s="7" t="n">
        <f aca="false">O47-1</f>
        <v>0.0347003154574133</v>
      </c>
      <c r="R47" s="7" t="n">
        <f aca="false">Q47*100</f>
        <v>3.47003154574133</v>
      </c>
    </row>
    <row r="48" customFormat="false" ht="12.75" hidden="false" customHeight="false" outlineLevel="0" collapsed="false">
      <c r="B48" s="1" t="n">
        <v>45</v>
      </c>
      <c r="C48" s="4" t="n">
        <v>36630</v>
      </c>
      <c r="D48" s="0" t="n">
        <v>333</v>
      </c>
      <c r="E48" s="0" t="n">
        <v>256</v>
      </c>
      <c r="F48" s="0" t="n">
        <v>186</v>
      </c>
      <c r="G48" s="0" t="n">
        <v>85</v>
      </c>
      <c r="H48" s="0" t="n">
        <v>11598</v>
      </c>
      <c r="J48" s="0" t="n">
        <f aca="false">B48</f>
        <v>45</v>
      </c>
      <c r="K48" s="0" t="n">
        <f aca="false">F48</f>
        <v>186</v>
      </c>
      <c r="L48" s="0" t="n">
        <f aca="false">K48-K47</f>
        <v>-142</v>
      </c>
      <c r="M48" s="0" t="n">
        <f aca="false">L48-L47</f>
        <v>-153</v>
      </c>
      <c r="N48" s="0" t="n">
        <f aca="false">M48-M47</f>
        <v>-119</v>
      </c>
      <c r="O48" s="7" t="n">
        <f aca="false">K48/K47</f>
        <v>0.567073170731707</v>
      </c>
      <c r="P48" s="7" t="n">
        <f aca="false">O48*100</f>
        <v>56.7073170731707</v>
      </c>
      <c r="Q48" s="7" t="n">
        <f aca="false">O48-1</f>
        <v>-0.432926829268293</v>
      </c>
      <c r="R48" s="7" t="n">
        <f aca="false">Q48*100</f>
        <v>-43.2926829268293</v>
      </c>
    </row>
    <row r="49" customFormat="false" ht="12.75" hidden="false" customHeight="false" outlineLevel="0" collapsed="false">
      <c r="B49" s="1" t="n">
        <v>46</v>
      </c>
      <c r="C49" s="4" t="n">
        <v>36631</v>
      </c>
      <c r="D49" s="0" t="n">
        <v>404</v>
      </c>
      <c r="E49" s="0" t="n">
        <v>333</v>
      </c>
      <c r="F49" s="0" t="n">
        <v>224</v>
      </c>
      <c r="G49" s="0" t="n">
        <v>106</v>
      </c>
      <c r="H49" s="0" t="n">
        <v>21049</v>
      </c>
      <c r="J49" s="0" t="n">
        <f aca="false">B49</f>
        <v>46</v>
      </c>
      <c r="K49" s="0" t="n">
        <f aca="false">F49</f>
        <v>224</v>
      </c>
      <c r="L49" s="0" t="n">
        <f aca="false">K49-K48</f>
        <v>38</v>
      </c>
      <c r="M49" s="0" t="n">
        <f aca="false">L49-L48</f>
        <v>180</v>
      </c>
      <c r="N49" s="0" t="n">
        <f aca="false">M49-M48</f>
        <v>333</v>
      </c>
      <c r="O49" s="7" t="n">
        <f aca="false">K49/K48</f>
        <v>1.20430107526882</v>
      </c>
      <c r="P49" s="7" t="n">
        <f aca="false">O49*100</f>
        <v>120.430107526882</v>
      </c>
      <c r="Q49" s="7" t="n">
        <f aca="false">O49-1</f>
        <v>0.204301075268817</v>
      </c>
      <c r="R49" s="7" t="n">
        <f aca="false">Q49*100</f>
        <v>20.4301075268817</v>
      </c>
    </row>
    <row r="50" customFormat="false" ht="12.75" hidden="false" customHeight="false" outlineLevel="0" collapsed="false">
      <c r="B50" s="1" t="n">
        <v>47</v>
      </c>
      <c r="C50" s="4" t="n">
        <v>36632</v>
      </c>
      <c r="D50" s="0" t="n">
        <v>349</v>
      </c>
      <c r="E50" s="0" t="n">
        <v>279</v>
      </c>
      <c r="F50" s="0" t="n">
        <v>175</v>
      </c>
      <c r="G50" s="0" t="n">
        <v>104</v>
      </c>
      <c r="H50" s="0" t="n">
        <v>15047</v>
      </c>
      <c r="J50" s="0" t="n">
        <f aca="false">B50</f>
        <v>47</v>
      </c>
      <c r="K50" s="0" t="n">
        <f aca="false">F50</f>
        <v>175</v>
      </c>
      <c r="L50" s="0" t="n">
        <f aca="false">K50-K49</f>
        <v>-49</v>
      </c>
      <c r="M50" s="0" t="n">
        <f aca="false">L50-L49</f>
        <v>-87</v>
      </c>
      <c r="N50" s="0" t="n">
        <f aca="false">M50-M49</f>
        <v>-267</v>
      </c>
      <c r="O50" s="7" t="n">
        <f aca="false">K50/K49</f>
        <v>0.78125</v>
      </c>
      <c r="P50" s="7" t="n">
        <f aca="false">O50*100</f>
        <v>78.125</v>
      </c>
      <c r="Q50" s="7" t="n">
        <f aca="false">O50-1</f>
        <v>-0.21875</v>
      </c>
      <c r="R50" s="7" t="n">
        <f aca="false">Q50*100</f>
        <v>-21.875</v>
      </c>
    </row>
    <row r="51" customFormat="false" ht="12.75" hidden="false" customHeight="false" outlineLevel="0" collapsed="false">
      <c r="B51" s="1" t="n">
        <v>48</v>
      </c>
      <c r="C51" s="4" t="n">
        <v>36633</v>
      </c>
      <c r="D51" s="0" t="n">
        <v>541</v>
      </c>
      <c r="E51" s="0" t="n">
        <v>458</v>
      </c>
      <c r="F51" s="0" t="n">
        <v>293</v>
      </c>
      <c r="G51" s="0" t="n">
        <v>111</v>
      </c>
      <c r="H51" s="0" t="n">
        <v>22622</v>
      </c>
      <c r="J51" s="0" t="n">
        <f aca="false">B51</f>
        <v>48</v>
      </c>
      <c r="K51" s="0" t="n">
        <f aca="false">F51</f>
        <v>293</v>
      </c>
      <c r="L51" s="0" t="n">
        <f aca="false">K51-K50</f>
        <v>118</v>
      </c>
      <c r="M51" s="0" t="n">
        <f aca="false">L51-L50</f>
        <v>167</v>
      </c>
      <c r="N51" s="0" t="n">
        <f aca="false">M51-M50</f>
        <v>254</v>
      </c>
      <c r="O51" s="7" t="n">
        <f aca="false">K51/K50</f>
        <v>1.67428571428571</v>
      </c>
      <c r="P51" s="7" t="n">
        <f aca="false">O51*100</f>
        <v>167.428571428571</v>
      </c>
      <c r="Q51" s="7" t="n">
        <f aca="false">O51-1</f>
        <v>0.674285714285714</v>
      </c>
      <c r="R51" s="7" t="n">
        <f aca="false">Q51*100</f>
        <v>67.4285714285714</v>
      </c>
    </row>
    <row r="52" customFormat="false" ht="12.75" hidden="false" customHeight="false" outlineLevel="0" collapsed="false">
      <c r="B52" s="1" t="n">
        <v>49</v>
      </c>
      <c r="C52" s="4" t="n">
        <v>36634</v>
      </c>
      <c r="D52" s="0" t="n">
        <v>906</v>
      </c>
      <c r="E52" s="0" t="n">
        <v>769</v>
      </c>
      <c r="F52" s="0" t="n">
        <v>453</v>
      </c>
      <c r="G52" s="0" t="n">
        <v>144</v>
      </c>
      <c r="H52" s="0" t="n">
        <v>23486</v>
      </c>
      <c r="J52" s="0" t="n">
        <f aca="false">B52</f>
        <v>49</v>
      </c>
      <c r="K52" s="0" t="n">
        <f aca="false">F52</f>
        <v>453</v>
      </c>
      <c r="L52" s="0" t="n">
        <f aca="false">K52-K51</f>
        <v>160</v>
      </c>
      <c r="M52" s="0" t="n">
        <f aca="false">L52-L51</f>
        <v>42</v>
      </c>
      <c r="N52" s="0" t="n">
        <f aca="false">M52-M51</f>
        <v>-125</v>
      </c>
      <c r="O52" s="7" t="n">
        <f aca="false">K52/K51</f>
        <v>1.54607508532423</v>
      </c>
      <c r="P52" s="7" t="n">
        <f aca="false">O52*100</f>
        <v>154.607508532423</v>
      </c>
      <c r="Q52" s="7" t="n">
        <f aca="false">O52-1</f>
        <v>0.546075085324232</v>
      </c>
      <c r="R52" s="7" t="n">
        <f aca="false">Q52*100</f>
        <v>54.6075085324232</v>
      </c>
    </row>
    <row r="53" customFormat="false" ht="12.75" hidden="false" customHeight="false" outlineLevel="0" collapsed="false">
      <c r="B53" s="1" t="n">
        <v>50</v>
      </c>
      <c r="C53" s="4" t="n">
        <v>36635</v>
      </c>
      <c r="D53" s="0" t="n">
        <v>942</v>
      </c>
      <c r="E53" s="0" t="n">
        <v>744</v>
      </c>
      <c r="F53" s="0" t="n">
        <v>550</v>
      </c>
      <c r="G53" s="0" t="n">
        <v>112</v>
      </c>
      <c r="H53" s="0" t="n">
        <v>21127</v>
      </c>
      <c r="J53" s="0" t="n">
        <f aca="false">B53</f>
        <v>50</v>
      </c>
      <c r="K53" s="0" t="n">
        <f aca="false">F53</f>
        <v>550</v>
      </c>
      <c r="L53" s="0" t="n">
        <f aca="false">K53-K52</f>
        <v>97</v>
      </c>
      <c r="M53" s="0" t="n">
        <f aca="false">L53-L52</f>
        <v>-63</v>
      </c>
      <c r="N53" s="0" t="n">
        <f aca="false">M53-M52</f>
        <v>-105</v>
      </c>
      <c r="O53" s="7" t="n">
        <f aca="false">K53/K52</f>
        <v>1.21412803532009</v>
      </c>
      <c r="P53" s="7" t="n">
        <f aca="false">O53*100</f>
        <v>121.412803532009</v>
      </c>
      <c r="Q53" s="7" t="n">
        <f aca="false">O53-1</f>
        <v>0.214128035320088</v>
      </c>
      <c r="R53" s="7" t="n">
        <f aca="false">Q53*100</f>
        <v>21.4128035320088</v>
      </c>
    </row>
    <row r="54" customFormat="false" ht="12.75" hidden="false" customHeight="false" outlineLevel="0" collapsed="false">
      <c r="B54" s="1" t="n">
        <v>51</v>
      </c>
      <c r="C54" s="4" t="n">
        <v>36636</v>
      </c>
      <c r="D54" s="0" t="n">
        <v>905</v>
      </c>
      <c r="E54" s="0" t="n">
        <v>707</v>
      </c>
      <c r="F54" s="0" t="n">
        <v>379</v>
      </c>
      <c r="G54" s="0" t="n">
        <v>116</v>
      </c>
      <c r="H54" s="0" t="n">
        <v>18538</v>
      </c>
      <c r="J54" s="0" t="n">
        <f aca="false">B54</f>
        <v>51</v>
      </c>
      <c r="K54" s="0" t="n">
        <f aca="false">F54</f>
        <v>379</v>
      </c>
      <c r="L54" s="0" t="n">
        <f aca="false">K54-K53</f>
        <v>-171</v>
      </c>
      <c r="M54" s="0" t="n">
        <f aca="false">L54-L53</f>
        <v>-268</v>
      </c>
      <c r="N54" s="0" t="n">
        <f aca="false">M54-M53</f>
        <v>-205</v>
      </c>
      <c r="O54" s="7" t="n">
        <f aca="false">K54/K53</f>
        <v>0.689090909090909</v>
      </c>
      <c r="P54" s="7" t="n">
        <f aca="false">O54*100</f>
        <v>68.9090909090909</v>
      </c>
      <c r="Q54" s="7" t="n">
        <f aca="false">O54-1</f>
        <v>-0.310909090909091</v>
      </c>
      <c r="R54" s="7" t="n">
        <f aca="false">Q54*100</f>
        <v>-31.0909090909091</v>
      </c>
    </row>
    <row r="55" customFormat="false" ht="12.75" hidden="false" customHeight="false" outlineLevel="0" collapsed="false">
      <c r="B55" s="1" t="n">
        <v>52</v>
      </c>
      <c r="C55" s="4" t="n">
        <v>36637</v>
      </c>
      <c r="D55" s="0" t="n">
        <v>786</v>
      </c>
      <c r="E55" s="0" t="n">
        <v>663</v>
      </c>
      <c r="F55" s="0" t="n">
        <v>451</v>
      </c>
      <c r="G55" s="0" t="n">
        <v>111</v>
      </c>
      <c r="H55" s="0" t="n">
        <v>22198</v>
      </c>
      <c r="J55" s="0" t="n">
        <f aca="false">B55</f>
        <v>52</v>
      </c>
      <c r="K55" s="0" t="n">
        <f aca="false">F55</f>
        <v>451</v>
      </c>
      <c r="L55" s="0" t="n">
        <f aca="false">K55-K54</f>
        <v>72</v>
      </c>
      <c r="M55" s="0" t="n">
        <f aca="false">L55-L54</f>
        <v>243</v>
      </c>
      <c r="N55" s="0" t="n">
        <f aca="false">M55-M54</f>
        <v>511</v>
      </c>
      <c r="O55" s="7" t="n">
        <f aca="false">K55/K54</f>
        <v>1.18997361477573</v>
      </c>
      <c r="P55" s="7" t="n">
        <f aca="false">O55*100</f>
        <v>118.997361477573</v>
      </c>
      <c r="Q55" s="7" t="n">
        <f aca="false">O55-1</f>
        <v>0.189973614775726</v>
      </c>
      <c r="R55" s="7" t="n">
        <f aca="false">Q55*100</f>
        <v>18.9973614775726</v>
      </c>
    </row>
    <row r="56" customFormat="false" ht="12.75" hidden="false" customHeight="false" outlineLevel="0" collapsed="false">
      <c r="B56" s="1" t="n">
        <v>53</v>
      </c>
      <c r="C56" s="4" t="n">
        <v>36638</v>
      </c>
      <c r="D56" s="0" t="n">
        <v>267</v>
      </c>
      <c r="E56" s="0" t="n">
        <v>228</v>
      </c>
      <c r="F56" s="0" t="n">
        <v>161</v>
      </c>
      <c r="G56" s="0" t="n">
        <v>90</v>
      </c>
      <c r="H56" s="0" t="n">
        <v>12590</v>
      </c>
      <c r="J56" s="0" t="n">
        <f aca="false">B56</f>
        <v>53</v>
      </c>
      <c r="K56" s="0" t="n">
        <f aca="false">F56</f>
        <v>161</v>
      </c>
      <c r="L56" s="0" t="n">
        <f aca="false">K56-K55</f>
        <v>-290</v>
      </c>
      <c r="M56" s="0" t="n">
        <f aca="false">L56-L55</f>
        <v>-362</v>
      </c>
      <c r="N56" s="0" t="n">
        <f aca="false">M56-M55</f>
        <v>-605</v>
      </c>
      <c r="O56" s="7" t="n">
        <f aca="false">K56/K55</f>
        <v>0.356984478935698</v>
      </c>
      <c r="P56" s="7" t="n">
        <f aca="false">O56*100</f>
        <v>35.6984478935699</v>
      </c>
      <c r="Q56" s="7" t="n">
        <f aca="false">O56-1</f>
        <v>-0.643015521064302</v>
      </c>
      <c r="R56" s="7" t="n">
        <f aca="false">Q56*100</f>
        <v>-64.3015521064302</v>
      </c>
    </row>
    <row r="57" customFormat="false" ht="12.75" hidden="false" customHeight="false" outlineLevel="0" collapsed="false">
      <c r="B57" s="1" t="n">
        <v>54</v>
      </c>
      <c r="C57" s="4" t="n">
        <v>36639</v>
      </c>
      <c r="D57" s="0" t="n">
        <v>257</v>
      </c>
      <c r="E57" s="0" t="n">
        <v>216</v>
      </c>
      <c r="F57" s="0" t="n">
        <v>155</v>
      </c>
      <c r="G57" s="0" t="n">
        <v>75</v>
      </c>
      <c r="H57" s="0" t="n">
        <v>16591</v>
      </c>
      <c r="J57" s="0" t="n">
        <f aca="false">B57</f>
        <v>54</v>
      </c>
      <c r="K57" s="0" t="n">
        <f aca="false">F57</f>
        <v>155</v>
      </c>
      <c r="L57" s="0" t="n">
        <f aca="false">K57-K56</f>
        <v>-6</v>
      </c>
      <c r="M57" s="0" t="n">
        <f aca="false">L57-L56</f>
        <v>284</v>
      </c>
      <c r="N57" s="0" t="n">
        <f aca="false">M57-M56</f>
        <v>646</v>
      </c>
      <c r="O57" s="7" t="n">
        <f aca="false">K57/K56</f>
        <v>0.962732919254658</v>
      </c>
      <c r="P57" s="7" t="n">
        <f aca="false">O57*100</f>
        <v>96.2732919254658</v>
      </c>
      <c r="Q57" s="7" t="n">
        <f aca="false">O57-1</f>
        <v>-0.0372670807453416</v>
      </c>
      <c r="R57" s="7" t="n">
        <f aca="false">Q57*100</f>
        <v>-3.72670807453416</v>
      </c>
    </row>
    <row r="58" customFormat="false" ht="12.75" hidden="false" customHeight="false" outlineLevel="0" collapsed="false">
      <c r="B58" s="1" t="n">
        <v>55</v>
      </c>
      <c r="C58" s="4" t="n">
        <v>36640</v>
      </c>
      <c r="D58" s="0" t="n">
        <v>232</v>
      </c>
      <c r="E58" s="0" t="n">
        <v>193</v>
      </c>
      <c r="F58" s="0" t="n">
        <v>130</v>
      </c>
      <c r="G58" s="0" t="n">
        <v>74</v>
      </c>
      <c r="H58" s="0" t="n">
        <v>14980</v>
      </c>
      <c r="J58" s="0" t="n">
        <f aca="false">B58</f>
        <v>55</v>
      </c>
      <c r="K58" s="0" t="n">
        <f aca="false">F58</f>
        <v>130</v>
      </c>
      <c r="L58" s="0" t="n">
        <f aca="false">K58-K57</f>
        <v>-25</v>
      </c>
      <c r="M58" s="0" t="n">
        <f aca="false">L58-L57</f>
        <v>-19</v>
      </c>
      <c r="N58" s="0" t="n">
        <f aca="false">M58-M57</f>
        <v>-303</v>
      </c>
      <c r="O58" s="7" t="n">
        <f aca="false">K58/K57</f>
        <v>0.838709677419355</v>
      </c>
      <c r="P58" s="7" t="n">
        <f aca="false">O58*100</f>
        <v>83.8709677419355</v>
      </c>
      <c r="Q58" s="7" t="n">
        <f aca="false">O58-1</f>
        <v>-0.161290322580645</v>
      </c>
      <c r="R58" s="7" t="n">
        <f aca="false">Q58*100</f>
        <v>-16.1290322580645</v>
      </c>
    </row>
    <row r="59" customFormat="false" ht="12.75" hidden="false" customHeight="false" outlineLevel="0" collapsed="false">
      <c r="B59" s="1" t="n">
        <v>56</v>
      </c>
      <c r="C59" s="4" t="n">
        <v>36641</v>
      </c>
      <c r="D59" s="0" t="n">
        <v>702</v>
      </c>
      <c r="E59" s="0" t="n">
        <v>493</v>
      </c>
      <c r="F59" s="0" t="n">
        <v>246</v>
      </c>
      <c r="G59" s="0" t="n">
        <v>116</v>
      </c>
      <c r="H59" s="0" t="n">
        <v>17751</v>
      </c>
      <c r="J59" s="0" t="n">
        <f aca="false">B59</f>
        <v>56</v>
      </c>
      <c r="K59" s="0" t="n">
        <f aca="false">F59</f>
        <v>246</v>
      </c>
      <c r="L59" s="0" t="n">
        <f aca="false">K59-K58</f>
        <v>116</v>
      </c>
      <c r="M59" s="0" t="n">
        <f aca="false">L59-L58</f>
        <v>141</v>
      </c>
      <c r="N59" s="0" t="n">
        <f aca="false">M59-M58</f>
        <v>160</v>
      </c>
      <c r="O59" s="7" t="n">
        <f aca="false">K59/K58</f>
        <v>1.89230769230769</v>
      </c>
      <c r="P59" s="7" t="n">
        <f aca="false">O59*100</f>
        <v>189.230769230769</v>
      </c>
      <c r="Q59" s="7" t="n">
        <f aca="false">O59-1</f>
        <v>0.892307692307692</v>
      </c>
      <c r="R59" s="7" t="n">
        <f aca="false">Q59*100</f>
        <v>89.2307692307692</v>
      </c>
    </row>
    <row r="60" customFormat="false" ht="12.75" hidden="false" customHeight="false" outlineLevel="0" collapsed="false">
      <c r="B60" s="1" t="n">
        <v>57</v>
      </c>
      <c r="C60" s="4" t="n">
        <v>36642</v>
      </c>
      <c r="D60" s="0" t="n">
        <v>616</v>
      </c>
      <c r="E60" s="0" t="n">
        <v>501</v>
      </c>
      <c r="F60" s="0" t="n">
        <v>328</v>
      </c>
      <c r="G60" s="0" t="n">
        <v>110</v>
      </c>
      <c r="H60" s="0" t="n">
        <v>20463</v>
      </c>
      <c r="J60" s="0" t="n">
        <f aca="false">B60</f>
        <v>57</v>
      </c>
      <c r="K60" s="0" t="n">
        <f aca="false">F60</f>
        <v>328</v>
      </c>
      <c r="L60" s="0" t="n">
        <f aca="false">K60-K59</f>
        <v>82</v>
      </c>
      <c r="M60" s="0" t="n">
        <f aca="false">L60-L59</f>
        <v>-34</v>
      </c>
      <c r="N60" s="0" t="n">
        <f aca="false">M60-M59</f>
        <v>-175</v>
      </c>
      <c r="O60" s="7" t="n">
        <f aca="false">K60/K59</f>
        <v>1.33333333333333</v>
      </c>
      <c r="P60" s="7" t="n">
        <f aca="false">O60*100</f>
        <v>133.333333333333</v>
      </c>
      <c r="Q60" s="7" t="n">
        <f aca="false">O60-1</f>
        <v>0.333333333333333</v>
      </c>
      <c r="R60" s="7" t="n">
        <f aca="false">Q60*100</f>
        <v>33.3333333333333</v>
      </c>
    </row>
    <row r="61" customFormat="false" ht="12.75" hidden="false" customHeight="false" outlineLevel="0" collapsed="false">
      <c r="B61" s="1" t="n">
        <v>58</v>
      </c>
      <c r="C61" s="4" t="n">
        <v>36643</v>
      </c>
      <c r="D61" s="0" t="n">
        <v>483</v>
      </c>
      <c r="E61" s="0" t="n">
        <v>410</v>
      </c>
      <c r="F61" s="0" t="n">
        <v>254</v>
      </c>
      <c r="G61" s="0" t="n">
        <v>114</v>
      </c>
      <c r="H61" s="0" t="n">
        <v>15241</v>
      </c>
      <c r="J61" s="0" t="n">
        <f aca="false">B61</f>
        <v>58</v>
      </c>
      <c r="K61" s="0" t="n">
        <f aca="false">F61</f>
        <v>254</v>
      </c>
      <c r="L61" s="0" t="n">
        <f aca="false">K61-K60</f>
        <v>-74</v>
      </c>
      <c r="M61" s="0" t="n">
        <f aca="false">L61-L60</f>
        <v>-156</v>
      </c>
      <c r="N61" s="0" t="n">
        <f aca="false">M61-M60</f>
        <v>-122</v>
      </c>
      <c r="O61" s="7" t="n">
        <f aca="false">K61/K60</f>
        <v>0.774390243902439</v>
      </c>
      <c r="P61" s="7" t="n">
        <f aca="false">O61*100</f>
        <v>77.4390243902439</v>
      </c>
      <c r="Q61" s="7" t="n">
        <f aca="false">O61-1</f>
        <v>-0.225609756097561</v>
      </c>
      <c r="R61" s="7" t="n">
        <f aca="false">Q61*100</f>
        <v>-22.5609756097561</v>
      </c>
    </row>
    <row r="62" customFormat="false" ht="12.75" hidden="false" customHeight="false" outlineLevel="0" collapsed="false">
      <c r="B62" s="1" t="n">
        <v>59</v>
      </c>
      <c r="C62" s="4" t="n">
        <v>36644</v>
      </c>
      <c r="D62" s="0" t="n">
        <v>395</v>
      </c>
      <c r="E62" s="0" t="n">
        <v>322</v>
      </c>
      <c r="F62" s="0" t="n">
        <v>220</v>
      </c>
      <c r="G62" s="0" t="n">
        <v>117</v>
      </c>
      <c r="H62" s="0" t="n">
        <v>19173</v>
      </c>
      <c r="J62" s="0" t="n">
        <f aca="false">B62</f>
        <v>59</v>
      </c>
      <c r="K62" s="0" t="n">
        <f aca="false">F62</f>
        <v>220</v>
      </c>
      <c r="L62" s="0" t="n">
        <f aca="false">K62-K61</f>
        <v>-34</v>
      </c>
      <c r="M62" s="0" t="n">
        <f aca="false">L62-L61</f>
        <v>40</v>
      </c>
      <c r="N62" s="0" t="n">
        <f aca="false">M62-M61</f>
        <v>196</v>
      </c>
      <c r="O62" s="7" t="n">
        <f aca="false">K62/K61</f>
        <v>0.866141732283465</v>
      </c>
      <c r="P62" s="7" t="n">
        <f aca="false">O62*100</f>
        <v>86.6141732283465</v>
      </c>
      <c r="Q62" s="7" t="n">
        <f aca="false">O62-1</f>
        <v>-0.133858267716535</v>
      </c>
      <c r="R62" s="7" t="n">
        <f aca="false">Q62*100</f>
        <v>-13.3858267716535</v>
      </c>
    </row>
    <row r="63" customFormat="false" ht="12.75" hidden="false" customHeight="false" outlineLevel="0" collapsed="false">
      <c r="B63" s="1" t="n">
        <v>60</v>
      </c>
      <c r="C63" s="4" t="n">
        <v>36645</v>
      </c>
      <c r="D63" s="0" t="n">
        <v>594</v>
      </c>
      <c r="E63" s="0" t="n">
        <v>469</v>
      </c>
      <c r="F63" s="0" t="n">
        <v>294</v>
      </c>
      <c r="G63" s="0" t="n">
        <v>128</v>
      </c>
      <c r="H63" s="0" t="n">
        <v>32785</v>
      </c>
      <c r="J63" s="0" t="n">
        <f aca="false">B63</f>
        <v>60</v>
      </c>
      <c r="K63" s="0" t="n">
        <f aca="false">F63</f>
        <v>294</v>
      </c>
      <c r="L63" s="0" t="n">
        <f aca="false">K63-K62</f>
        <v>74</v>
      </c>
      <c r="M63" s="0" t="n">
        <f aca="false">L63-L62</f>
        <v>108</v>
      </c>
      <c r="N63" s="0" t="n">
        <f aca="false">M63-M62</f>
        <v>68</v>
      </c>
      <c r="O63" s="7" t="n">
        <f aca="false">K63/K62</f>
        <v>1.33636363636364</v>
      </c>
      <c r="P63" s="7" t="n">
        <f aca="false">O63*100</f>
        <v>133.636363636364</v>
      </c>
      <c r="Q63" s="7" t="n">
        <f aca="false">O63-1</f>
        <v>0.336363636363636</v>
      </c>
      <c r="R63" s="7" t="n">
        <f aca="false">Q63*100</f>
        <v>33.6363636363636</v>
      </c>
    </row>
    <row r="64" customFormat="false" ht="12.75" hidden="false" customHeight="false" outlineLevel="0" collapsed="false">
      <c r="B64" s="1" t="n">
        <v>61</v>
      </c>
      <c r="C64" s="4" t="n">
        <v>36646</v>
      </c>
      <c r="D64" s="0" t="n">
        <v>496</v>
      </c>
      <c r="E64" s="0" t="n">
        <v>361</v>
      </c>
      <c r="F64" s="0" t="n">
        <v>240</v>
      </c>
      <c r="G64" s="0" t="n">
        <v>163</v>
      </c>
      <c r="H64" s="0" t="n">
        <v>30964</v>
      </c>
      <c r="J64" s="0" t="n">
        <f aca="false">B64</f>
        <v>61</v>
      </c>
      <c r="K64" s="0" t="n">
        <f aca="false">F64</f>
        <v>240</v>
      </c>
      <c r="L64" s="0" t="n">
        <f aca="false">K64-K63</f>
        <v>-54</v>
      </c>
      <c r="M64" s="0" t="n">
        <f aca="false">L64-L63</f>
        <v>-128</v>
      </c>
      <c r="N64" s="0" t="n">
        <f aca="false">M64-M63</f>
        <v>-236</v>
      </c>
      <c r="O64" s="7" t="n">
        <f aca="false">K64/K63</f>
        <v>0.816326530612245</v>
      </c>
      <c r="P64" s="7" t="n">
        <f aca="false">O64*100</f>
        <v>81.6326530612245</v>
      </c>
      <c r="Q64" s="7" t="n">
        <f aca="false">O64-1</f>
        <v>-0.183673469387755</v>
      </c>
      <c r="R64" s="7" t="n">
        <f aca="false">Q64*100</f>
        <v>-18.3673469387755</v>
      </c>
    </row>
    <row r="65" customFormat="false" ht="12.75" hidden="false" customHeight="false" outlineLevel="0" collapsed="false">
      <c r="B65" s="1" t="n">
        <v>62</v>
      </c>
      <c r="C65" s="4" t="n">
        <v>36647</v>
      </c>
      <c r="D65" s="0" t="n">
        <v>582</v>
      </c>
      <c r="E65" s="0" t="n">
        <v>463</v>
      </c>
      <c r="F65" s="0" t="n">
        <v>300</v>
      </c>
      <c r="G65" s="0" t="n">
        <v>170</v>
      </c>
      <c r="H65" s="0" t="n">
        <v>33689</v>
      </c>
      <c r="J65" s="0" t="n">
        <f aca="false">B65</f>
        <v>62</v>
      </c>
      <c r="K65" s="0" t="n">
        <f aca="false">F65</f>
        <v>300</v>
      </c>
      <c r="L65" s="0" t="n">
        <f aca="false">K65-K64</f>
        <v>60</v>
      </c>
      <c r="M65" s="0" t="n">
        <f aca="false">L65-L64</f>
        <v>114</v>
      </c>
      <c r="N65" s="0" t="n">
        <f aca="false">M65-M64</f>
        <v>242</v>
      </c>
      <c r="O65" s="7" t="n">
        <f aca="false">K65/K64</f>
        <v>1.25</v>
      </c>
      <c r="P65" s="7" t="n">
        <f aca="false">O65*100</f>
        <v>125</v>
      </c>
      <c r="Q65" s="7" t="n">
        <f aca="false">O65-1</f>
        <v>0.25</v>
      </c>
      <c r="R65" s="7" t="n">
        <f aca="false">Q65*100</f>
        <v>25</v>
      </c>
    </row>
    <row r="66" customFormat="false" ht="12.75" hidden="false" customHeight="false" outlineLevel="0" collapsed="false">
      <c r="B66" s="1" t="n">
        <v>63</v>
      </c>
      <c r="C66" s="4" t="n">
        <v>36648</v>
      </c>
      <c r="D66" s="0" t="n">
        <v>480</v>
      </c>
      <c r="E66" s="0" t="n">
        <v>369</v>
      </c>
      <c r="F66" s="0" t="n">
        <v>265</v>
      </c>
      <c r="G66" s="0" t="n">
        <v>118</v>
      </c>
      <c r="H66" s="0" t="n">
        <v>26519</v>
      </c>
      <c r="J66" s="0" t="n">
        <f aca="false">B66</f>
        <v>63</v>
      </c>
      <c r="K66" s="0" t="n">
        <f aca="false">F66</f>
        <v>265</v>
      </c>
      <c r="L66" s="0" t="n">
        <f aca="false">K66-K65</f>
        <v>-35</v>
      </c>
      <c r="M66" s="0" t="n">
        <f aca="false">L66-L65</f>
        <v>-95</v>
      </c>
      <c r="N66" s="0" t="n">
        <f aca="false">M66-M65</f>
        <v>-209</v>
      </c>
      <c r="O66" s="7" t="n">
        <f aca="false">K66/K65</f>
        <v>0.883333333333333</v>
      </c>
      <c r="P66" s="7" t="n">
        <f aca="false">O66*100</f>
        <v>88.3333333333333</v>
      </c>
      <c r="Q66" s="7" t="n">
        <f aca="false">O66-1</f>
        <v>-0.116666666666667</v>
      </c>
      <c r="R66" s="7" t="n">
        <f aca="false">Q66*100</f>
        <v>-11.6666666666667</v>
      </c>
    </row>
    <row r="67" customFormat="false" ht="12.75" hidden="false" customHeight="false" outlineLevel="0" collapsed="false">
      <c r="B67" s="1" t="n">
        <v>64</v>
      </c>
      <c r="C67" s="4" t="n">
        <v>36649</v>
      </c>
      <c r="D67" s="0" t="n">
        <v>552</v>
      </c>
      <c r="E67" s="0" t="n">
        <v>397</v>
      </c>
      <c r="F67" s="0" t="n">
        <v>300</v>
      </c>
      <c r="G67" s="0" t="n">
        <v>105</v>
      </c>
      <c r="H67" s="0" t="n">
        <v>21277</v>
      </c>
      <c r="J67" s="0" t="n">
        <f aca="false">B67</f>
        <v>64</v>
      </c>
      <c r="K67" s="0" t="n">
        <f aca="false">F67</f>
        <v>300</v>
      </c>
      <c r="L67" s="0" t="n">
        <f aca="false">K67-K66</f>
        <v>35</v>
      </c>
      <c r="M67" s="0" t="n">
        <f aca="false">L67-L66</f>
        <v>70</v>
      </c>
      <c r="N67" s="0" t="n">
        <f aca="false">M67-M66</f>
        <v>165</v>
      </c>
      <c r="O67" s="7" t="n">
        <f aca="false">K67/K66</f>
        <v>1.13207547169811</v>
      </c>
      <c r="P67" s="7" t="n">
        <f aca="false">O67*100</f>
        <v>113.207547169811</v>
      </c>
      <c r="Q67" s="7" t="n">
        <f aca="false">O67-1</f>
        <v>0.132075471698113</v>
      </c>
      <c r="R67" s="7" t="n">
        <f aca="false">Q67*100</f>
        <v>13.2075471698113</v>
      </c>
    </row>
    <row r="68" customFormat="false" ht="12.75" hidden="false" customHeight="false" outlineLevel="0" collapsed="false">
      <c r="B68" s="1" t="n">
        <v>65</v>
      </c>
      <c r="C68" s="4" t="n">
        <v>36650</v>
      </c>
      <c r="D68" s="0" t="n">
        <v>710</v>
      </c>
      <c r="E68" s="0" t="n">
        <v>569</v>
      </c>
      <c r="F68" s="0" t="n">
        <v>358</v>
      </c>
      <c r="G68" s="0" t="n">
        <v>132</v>
      </c>
      <c r="H68" s="0" t="n">
        <v>22203</v>
      </c>
      <c r="J68" s="0" t="n">
        <f aca="false">B68</f>
        <v>65</v>
      </c>
      <c r="K68" s="0" t="n">
        <f aca="false">F68</f>
        <v>358</v>
      </c>
      <c r="L68" s="0" t="n">
        <f aca="false">K68-K67</f>
        <v>58</v>
      </c>
      <c r="M68" s="0" t="n">
        <f aca="false">L68-L67</f>
        <v>23</v>
      </c>
      <c r="N68" s="0" t="n">
        <f aca="false">M68-M67</f>
        <v>-47</v>
      </c>
      <c r="O68" s="7" t="n">
        <f aca="false">K68/K67</f>
        <v>1.19333333333333</v>
      </c>
      <c r="P68" s="7" t="n">
        <f aca="false">O68*100</f>
        <v>119.333333333333</v>
      </c>
      <c r="Q68" s="7" t="n">
        <f aca="false">O68-1</f>
        <v>0.193333333333333</v>
      </c>
      <c r="R68" s="7" t="n">
        <f aca="false">Q68*100</f>
        <v>19.3333333333333</v>
      </c>
    </row>
    <row r="69" customFormat="false" ht="12.75" hidden="false" customHeight="false" outlineLevel="0" collapsed="false">
      <c r="B69" s="1" t="n">
        <v>66</v>
      </c>
      <c r="C69" s="4" t="n">
        <v>36651</v>
      </c>
      <c r="D69" s="0" t="n">
        <v>744</v>
      </c>
      <c r="E69" s="0" t="n">
        <v>638</v>
      </c>
      <c r="F69" s="0" t="n">
        <v>427</v>
      </c>
      <c r="G69" s="0" t="n">
        <v>188</v>
      </c>
      <c r="H69" s="0" t="n">
        <v>31298</v>
      </c>
      <c r="J69" s="0" t="n">
        <f aca="false">B69</f>
        <v>66</v>
      </c>
      <c r="K69" s="0" t="n">
        <f aca="false">F69</f>
        <v>427</v>
      </c>
      <c r="L69" s="0" t="n">
        <f aca="false">K69-K68</f>
        <v>69</v>
      </c>
      <c r="M69" s="0" t="n">
        <f aca="false">L69-L68</f>
        <v>11</v>
      </c>
      <c r="N69" s="0" t="n">
        <f aca="false">M69-M68</f>
        <v>-12</v>
      </c>
      <c r="O69" s="7" t="n">
        <f aca="false">K69/K68</f>
        <v>1.1927374301676</v>
      </c>
      <c r="P69" s="7" t="n">
        <f aca="false">O69*100</f>
        <v>119.27374301676</v>
      </c>
      <c r="Q69" s="7" t="n">
        <f aca="false">O69-1</f>
        <v>0.192737430167598</v>
      </c>
      <c r="R69" s="7" t="n">
        <f aca="false">Q69*100</f>
        <v>19.2737430167598</v>
      </c>
    </row>
    <row r="70" customFormat="false" ht="12.75" hidden="false" customHeight="false" outlineLevel="0" collapsed="false">
      <c r="B70" s="1" t="n">
        <v>67</v>
      </c>
      <c r="C70" s="4" t="n">
        <v>36652</v>
      </c>
      <c r="D70" s="0" t="n">
        <v>509</v>
      </c>
      <c r="E70" s="0" t="n">
        <v>443</v>
      </c>
      <c r="F70" s="0" t="n">
        <v>293</v>
      </c>
      <c r="G70" s="0" t="n">
        <v>167</v>
      </c>
      <c r="H70" s="0" t="n">
        <v>36555</v>
      </c>
      <c r="J70" s="0" t="n">
        <f aca="false">B70</f>
        <v>67</v>
      </c>
      <c r="K70" s="0" t="n">
        <f aca="false">F70</f>
        <v>293</v>
      </c>
      <c r="L70" s="0" t="n">
        <f aca="false">K70-K69</f>
        <v>-134</v>
      </c>
      <c r="M70" s="0" t="n">
        <f aca="false">L70-L69</f>
        <v>-203</v>
      </c>
      <c r="N70" s="0" t="n">
        <f aca="false">M70-M69</f>
        <v>-214</v>
      </c>
      <c r="O70" s="7" t="n">
        <f aca="false">K70/K69</f>
        <v>0.686182669789227</v>
      </c>
      <c r="P70" s="7" t="n">
        <f aca="false">O70*100</f>
        <v>68.6182669789227</v>
      </c>
      <c r="Q70" s="7" t="n">
        <f aca="false">O70-1</f>
        <v>-0.313817330210773</v>
      </c>
      <c r="R70" s="7" t="n">
        <f aca="false">Q70*100</f>
        <v>-31.3817330210773</v>
      </c>
    </row>
    <row r="71" customFormat="false" ht="12.75" hidden="false" customHeight="false" outlineLevel="0" collapsed="false">
      <c r="B71" s="1" t="n">
        <v>68</v>
      </c>
      <c r="C71" s="4" t="n">
        <v>36653</v>
      </c>
      <c r="D71" s="0" t="n">
        <v>334</v>
      </c>
      <c r="E71" s="0" t="n">
        <v>282</v>
      </c>
      <c r="F71" s="0" t="n">
        <v>191</v>
      </c>
      <c r="G71" s="0" t="n">
        <v>103</v>
      </c>
      <c r="H71" s="0" t="n">
        <v>27319</v>
      </c>
      <c r="J71" s="0" t="n">
        <f aca="false">B71</f>
        <v>68</v>
      </c>
      <c r="K71" s="0" t="n">
        <f aca="false">F71</f>
        <v>191</v>
      </c>
      <c r="L71" s="0" t="n">
        <f aca="false">K71-K70</f>
        <v>-102</v>
      </c>
      <c r="M71" s="0" t="n">
        <f aca="false">L71-L70</f>
        <v>32</v>
      </c>
      <c r="N71" s="0" t="n">
        <f aca="false">M71-M70</f>
        <v>235</v>
      </c>
      <c r="O71" s="7" t="n">
        <f aca="false">K71/K70</f>
        <v>0.651877133105802</v>
      </c>
      <c r="P71" s="7" t="n">
        <f aca="false">O71*100</f>
        <v>65.1877133105802</v>
      </c>
      <c r="Q71" s="7" t="n">
        <f aca="false">O71-1</f>
        <v>-0.348122866894198</v>
      </c>
      <c r="R71" s="7" t="n">
        <f aca="false">Q71*100</f>
        <v>-34.8122866894198</v>
      </c>
    </row>
    <row r="72" customFormat="false" ht="12.75" hidden="false" customHeight="false" outlineLevel="0" collapsed="false">
      <c r="B72" s="1" t="n">
        <v>69</v>
      </c>
      <c r="C72" s="4" t="n">
        <v>36654</v>
      </c>
      <c r="D72" s="0" t="n">
        <v>581</v>
      </c>
      <c r="E72" s="0" t="n">
        <v>458</v>
      </c>
      <c r="F72" s="0" t="n">
        <v>327</v>
      </c>
      <c r="G72" s="0" t="n">
        <v>185</v>
      </c>
      <c r="H72" s="0" t="n">
        <v>44282</v>
      </c>
      <c r="J72" s="0" t="n">
        <f aca="false">B72</f>
        <v>69</v>
      </c>
      <c r="K72" s="0" t="n">
        <f aca="false">F72</f>
        <v>327</v>
      </c>
      <c r="L72" s="0" t="n">
        <f aca="false">K72-K71</f>
        <v>136</v>
      </c>
      <c r="M72" s="0" t="n">
        <f aca="false">L72-L71</f>
        <v>238</v>
      </c>
      <c r="N72" s="0" t="n">
        <f aca="false">M72-M71</f>
        <v>206</v>
      </c>
      <c r="O72" s="7" t="n">
        <f aca="false">K72/K71</f>
        <v>1.71204188481675</v>
      </c>
      <c r="P72" s="7" t="n">
        <f aca="false">O72*100</f>
        <v>171.204188481675</v>
      </c>
      <c r="Q72" s="7" t="n">
        <f aca="false">O72-1</f>
        <v>0.712041884816754</v>
      </c>
      <c r="R72" s="7" t="n">
        <f aca="false">Q72*100</f>
        <v>71.2041884816754</v>
      </c>
    </row>
    <row r="73" s="8" customFormat="true" ht="13.5" hidden="false" customHeight="false" outlineLevel="0" collapsed="false">
      <c r="B73" s="9" t="n">
        <v>70</v>
      </c>
      <c r="C73" s="10" t="n">
        <v>36655</v>
      </c>
      <c r="D73" s="8" t="n">
        <v>839</v>
      </c>
      <c r="E73" s="8" t="n">
        <v>694</v>
      </c>
      <c r="F73" s="8" t="n">
        <v>448</v>
      </c>
      <c r="G73" s="8" t="n">
        <v>216</v>
      </c>
      <c r="H73" s="8" t="n">
        <v>43479</v>
      </c>
      <c r="I73" s="11"/>
      <c r="J73" s="8" t="n">
        <f aca="false">B73</f>
        <v>70</v>
      </c>
      <c r="K73" s="8" t="n">
        <f aca="false">F73</f>
        <v>448</v>
      </c>
      <c r="L73" s="8" t="n">
        <f aca="false">K73-K72</f>
        <v>121</v>
      </c>
      <c r="M73" s="8" t="n">
        <f aca="false">L73-L72</f>
        <v>-15</v>
      </c>
      <c r="N73" s="8" t="n">
        <f aca="false">M73-M72</f>
        <v>-253</v>
      </c>
      <c r="O73" s="7" t="n">
        <f aca="false">K73/K72</f>
        <v>1.37003058103976</v>
      </c>
      <c r="P73" s="7" t="n">
        <f aca="false">O73*100</f>
        <v>137.003058103976</v>
      </c>
      <c r="Q73" s="7" t="n">
        <f aca="false">O73-1</f>
        <v>0.370030581039755</v>
      </c>
      <c r="R73" s="7" t="n">
        <f aca="false">Q73*100</f>
        <v>37.0030581039755</v>
      </c>
    </row>
    <row r="74" customFormat="false" ht="12.75" hidden="false" customHeight="false" outlineLevel="0" collapsed="false">
      <c r="C74" s="4"/>
      <c r="J74" s="0" t="s">
        <v>78</v>
      </c>
      <c r="K74" s="0" t="n">
        <f aca="false">SUM(K4:K73)</f>
        <v>28079</v>
      </c>
      <c r="L74" s="0" t="n">
        <f aca="false">SUM(L4:L73)</f>
        <v>-286</v>
      </c>
      <c r="M74" s="0" t="n">
        <f aca="false">SUM(M4:M73)</f>
        <v>303</v>
      </c>
      <c r="N74" s="0" t="n">
        <f aca="false">SUM(N4:N73)</f>
        <v>-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42"/>
    <col collapsed="false" customWidth="true" hidden="false" outlineLevel="0" max="5" min="5" style="0" width="11.28"/>
  </cols>
  <sheetData>
    <row r="3" s="1" customFormat="true" ht="12.75" hidden="false" customHeight="false" outlineLevel="0" collapsed="false">
      <c r="A3" s="1" t="s">
        <v>0</v>
      </c>
      <c r="B3" s="1" t="s">
        <v>79</v>
      </c>
      <c r="E3" s="1" t="s">
        <v>4</v>
      </c>
    </row>
    <row r="4" customFormat="false" ht="12.75" hidden="false" customHeight="false" outlineLevel="0" collapsed="false">
      <c r="A4" s="1" t="n">
        <v>1</v>
      </c>
      <c r="B4" s="4" t="n">
        <v>36586</v>
      </c>
      <c r="C4" s="0" t="n">
        <f aca="false">MOD(A4+1,7)+1</f>
        <v>3</v>
      </c>
      <c r="E4" s="0" t="n">
        <v>734</v>
      </c>
      <c r="G4" s="1" t="n">
        <v>1</v>
      </c>
      <c r="H4" s="0" t="n">
        <v>479</v>
      </c>
      <c r="I4" s="0" t="n">
        <v>487</v>
      </c>
      <c r="J4" s="0" t="n">
        <v>487</v>
      </c>
      <c r="K4" s="0" t="n">
        <v>487</v>
      </c>
      <c r="L4" s="0" t="n">
        <v>470</v>
      </c>
      <c r="M4" s="0" t="n">
        <v>438</v>
      </c>
      <c r="N4" s="0" t="n">
        <v>914</v>
      </c>
    </row>
    <row r="5" customFormat="false" ht="12.75" hidden="false" customHeight="false" outlineLevel="0" collapsed="false">
      <c r="A5" s="1" t="n">
        <v>2</v>
      </c>
      <c r="B5" s="4" t="n">
        <v>36587</v>
      </c>
      <c r="C5" s="0" t="n">
        <f aca="false">MOD(A5+1,7)+1</f>
        <v>4</v>
      </c>
      <c r="E5" s="0" t="n">
        <v>552</v>
      </c>
      <c r="G5" s="1" t="n">
        <v>2</v>
      </c>
      <c r="H5" s="0" t="n">
        <v>415</v>
      </c>
      <c r="I5" s="0" t="n">
        <v>626</v>
      </c>
      <c r="J5" s="0" t="n">
        <v>626</v>
      </c>
      <c r="K5" s="0" t="n">
        <v>626</v>
      </c>
      <c r="L5" s="0" t="n">
        <v>216</v>
      </c>
      <c r="M5" s="0" t="n">
        <v>578</v>
      </c>
      <c r="N5" s="0" t="n">
        <v>779</v>
      </c>
    </row>
    <row r="6" customFormat="false" ht="12.75" hidden="false" customHeight="false" outlineLevel="0" collapsed="false">
      <c r="A6" s="1" t="n">
        <v>3</v>
      </c>
      <c r="B6" s="4" t="n">
        <v>36588</v>
      </c>
      <c r="C6" s="0" t="n">
        <f aca="false">MOD(A6+1,7)+1</f>
        <v>5</v>
      </c>
      <c r="E6" s="0" t="n">
        <v>621</v>
      </c>
      <c r="G6" s="1" t="n">
        <v>3</v>
      </c>
      <c r="H6" s="0" t="n">
        <v>446</v>
      </c>
      <c r="I6" s="0" t="n">
        <v>541</v>
      </c>
      <c r="J6" s="0" t="n">
        <v>541</v>
      </c>
      <c r="K6" s="0" t="n">
        <v>541</v>
      </c>
      <c r="L6" s="0" t="n">
        <v>545</v>
      </c>
      <c r="M6" s="0" t="n">
        <v>612</v>
      </c>
      <c r="N6" s="0" t="n">
        <v>792</v>
      </c>
    </row>
    <row r="7" customFormat="false" ht="12.75" hidden="false" customHeight="false" outlineLevel="0" collapsed="false">
      <c r="A7" s="1" t="n">
        <v>4</v>
      </c>
      <c r="B7" s="4" t="n">
        <v>36589</v>
      </c>
      <c r="C7" s="0" t="n">
        <f aca="false">MOD(A7+1,7)+1</f>
        <v>6</v>
      </c>
      <c r="E7" s="0" t="n">
        <v>419</v>
      </c>
      <c r="G7" s="1" t="n">
        <v>4</v>
      </c>
      <c r="H7" s="0" t="n">
        <v>692</v>
      </c>
      <c r="I7" s="0" t="n">
        <v>451</v>
      </c>
      <c r="J7" s="0" t="n">
        <v>451</v>
      </c>
      <c r="K7" s="0" t="n">
        <v>451</v>
      </c>
      <c r="L7" s="0" t="n">
        <v>202</v>
      </c>
      <c r="M7" s="0" t="n">
        <v>514</v>
      </c>
      <c r="N7" s="0" t="n">
        <v>216</v>
      </c>
    </row>
    <row r="8" customFormat="false" ht="12.75" hidden="false" customHeight="false" outlineLevel="0" collapsed="false">
      <c r="A8" s="1" t="n">
        <v>5</v>
      </c>
      <c r="B8" s="4" t="n">
        <v>36590</v>
      </c>
      <c r="C8" s="0" t="n">
        <f aca="false">MOD(A8+1,7)+1</f>
        <v>7</v>
      </c>
      <c r="E8" s="0" t="n">
        <v>314</v>
      </c>
      <c r="G8" s="1" t="n">
        <v>5</v>
      </c>
      <c r="H8" s="0" t="n">
        <v>464</v>
      </c>
      <c r="I8" s="0" t="n">
        <v>463</v>
      </c>
      <c r="J8" s="0" t="n">
        <v>463</v>
      </c>
      <c r="K8" s="0" t="n">
        <v>463</v>
      </c>
      <c r="L8" s="0" t="n">
        <v>254</v>
      </c>
      <c r="M8" s="0" t="n">
        <v>369</v>
      </c>
      <c r="N8" s="0" t="n">
        <v>344</v>
      </c>
    </row>
    <row r="9" customFormat="false" ht="12.75" hidden="false" customHeight="false" outlineLevel="0" collapsed="false">
      <c r="A9" s="1" t="n">
        <v>6</v>
      </c>
      <c r="B9" s="4" t="n">
        <v>36591</v>
      </c>
      <c r="C9" s="0" t="n">
        <f aca="false">MOD(A9+1,7)+1</f>
        <v>1</v>
      </c>
      <c r="G9" s="1" t="n">
        <v>6</v>
      </c>
      <c r="H9" s="0" t="n">
        <v>514</v>
      </c>
      <c r="I9" s="0" t="n">
        <v>371</v>
      </c>
      <c r="J9" s="0" t="n">
        <v>371</v>
      </c>
      <c r="K9" s="0" t="n">
        <v>371</v>
      </c>
      <c r="L9" s="0" t="n">
        <v>400</v>
      </c>
      <c r="M9" s="0" t="n">
        <v>465</v>
      </c>
      <c r="N9" s="0" t="n">
        <v>284</v>
      </c>
    </row>
    <row r="10" customFormat="false" ht="12.75" hidden="false" customHeight="false" outlineLevel="0" collapsed="false">
      <c r="A10" s="1" t="n">
        <v>7</v>
      </c>
      <c r="B10" s="4" t="n">
        <v>36592</v>
      </c>
      <c r="C10" s="0" t="n">
        <f aca="false">MOD(A10+1,7)+1</f>
        <v>2</v>
      </c>
      <c r="G10" s="1" t="n">
        <v>7</v>
      </c>
      <c r="H10" s="0" t="n">
        <v>696</v>
      </c>
      <c r="I10" s="0" t="n">
        <v>314</v>
      </c>
      <c r="J10" s="0" t="n">
        <v>314</v>
      </c>
      <c r="K10" s="0" t="n">
        <v>314</v>
      </c>
      <c r="L10" s="0" t="n">
        <v>231</v>
      </c>
      <c r="M10" s="0" t="n">
        <v>541</v>
      </c>
      <c r="N10" s="0" t="n">
        <v>232</v>
      </c>
    </row>
    <row r="11" customFormat="false" ht="12.75" hidden="false" customHeight="false" outlineLevel="0" collapsed="false">
      <c r="A11" s="1" t="n">
        <v>8</v>
      </c>
      <c r="B11" s="4" t="n">
        <v>36593</v>
      </c>
      <c r="C11" s="0" t="n">
        <f aca="false">MOD(A11+1,7)+1</f>
        <v>3</v>
      </c>
      <c r="G11" s="12" t="s">
        <v>80</v>
      </c>
      <c r="H11" s="1" t="n">
        <f aca="false">SUM(H4:H10)</f>
        <v>3706</v>
      </c>
      <c r="I11" s="1" t="n">
        <f aca="false">SUM(I4:I10)</f>
        <v>3253</v>
      </c>
      <c r="J11" s="1" t="n">
        <f aca="false">SUM(J4:J10)</f>
        <v>3253</v>
      </c>
      <c r="K11" s="1" t="n">
        <f aca="false">SUM(K4:K10)</f>
        <v>3253</v>
      </c>
      <c r="L11" s="1" t="n">
        <f aca="false">SUM(L4:L10)</f>
        <v>2318</v>
      </c>
      <c r="M11" s="1" t="n">
        <f aca="false">SUM(M4:M10)</f>
        <v>3517</v>
      </c>
      <c r="N11" s="1" t="n">
        <f aca="false">SUM(N4:N10)</f>
        <v>3561</v>
      </c>
    </row>
    <row r="12" customFormat="false" ht="12.75" hidden="false" customHeight="false" outlineLevel="0" collapsed="false">
      <c r="A12" s="1" t="n">
        <v>9</v>
      </c>
      <c r="B12" s="4" t="n">
        <v>36594</v>
      </c>
      <c r="C12" s="0" t="n">
        <f aca="false">MOD(A12+1,7)+1</f>
        <v>4</v>
      </c>
      <c r="G12" s="0" t="n">
        <v>1</v>
      </c>
      <c r="H12" s="13" t="n">
        <f aca="false">H4/H$11</f>
        <v>0.129249865083648</v>
      </c>
      <c r="I12" s="13" t="n">
        <f aca="false">I4/I$11</f>
        <v>0.14970796188134</v>
      </c>
      <c r="J12" s="13" t="n">
        <f aca="false">J4/J$11</f>
        <v>0.14970796188134</v>
      </c>
      <c r="K12" s="13" t="n">
        <f aca="false">K4/K$11</f>
        <v>0.14970796188134</v>
      </c>
      <c r="L12" s="13" t="n">
        <f aca="false">L4/L$11</f>
        <v>0.202761000862813</v>
      </c>
      <c r="M12" s="13" t="n">
        <f aca="false">M4/M$11</f>
        <v>0.124537958487347</v>
      </c>
      <c r="N12" s="13" t="n">
        <f aca="false">N4/N$11</f>
        <v>0.256669474866611</v>
      </c>
    </row>
    <row r="13" customFormat="false" ht="12.75" hidden="false" customHeight="false" outlineLevel="0" collapsed="false">
      <c r="A13" s="1" t="n">
        <v>10</v>
      </c>
      <c r="B13" s="4" t="n">
        <v>36595</v>
      </c>
      <c r="C13" s="0" t="n">
        <f aca="false">MOD(A13+1,7)+1</f>
        <v>5</v>
      </c>
      <c r="G13" s="0" t="n">
        <v>2</v>
      </c>
      <c r="H13" s="13" t="n">
        <f aca="false">H5/H$11</f>
        <v>0.111980572045332</v>
      </c>
      <c r="I13" s="13" t="n">
        <f aca="false">I5/I$11</f>
        <v>0.192437749769444</v>
      </c>
      <c r="J13" s="13" t="n">
        <f aca="false">J5/J$11</f>
        <v>0.192437749769444</v>
      </c>
      <c r="K13" s="13" t="n">
        <f aca="false">K5/K$11</f>
        <v>0.192437749769444</v>
      </c>
      <c r="L13" s="13" t="n">
        <f aca="false">L5/L$11</f>
        <v>0.093183779119931</v>
      </c>
      <c r="M13" s="13" t="n">
        <f aca="false">M5/M$11</f>
        <v>0.164344611885129</v>
      </c>
      <c r="N13" s="13" t="n">
        <f aca="false">N5/N$11</f>
        <v>0.218758775624825</v>
      </c>
    </row>
    <row r="14" customFormat="false" ht="12.75" hidden="false" customHeight="false" outlineLevel="0" collapsed="false">
      <c r="A14" s="1" t="n">
        <v>11</v>
      </c>
      <c r="B14" s="4" t="n">
        <v>36596</v>
      </c>
      <c r="C14" s="0" t="n">
        <f aca="false">MOD(A14+1,7)+1</f>
        <v>6</v>
      </c>
      <c r="G14" s="0" t="n">
        <v>3</v>
      </c>
      <c r="H14" s="13" t="n">
        <f aca="false">H6/H$11</f>
        <v>0.120345385860766</v>
      </c>
      <c r="I14" s="13" t="n">
        <f aca="false">I6/I$11</f>
        <v>0.16630802336305</v>
      </c>
      <c r="J14" s="13" t="n">
        <f aca="false">J6/J$11</f>
        <v>0.16630802336305</v>
      </c>
      <c r="K14" s="13" t="n">
        <f aca="false">K6/K$11</f>
        <v>0.16630802336305</v>
      </c>
      <c r="L14" s="13" t="n">
        <f aca="false">L6/L$11</f>
        <v>0.2351164797239</v>
      </c>
      <c r="M14" s="13" t="n">
        <f aca="false">M6/M$11</f>
        <v>0.174011941996019</v>
      </c>
      <c r="N14" s="13" t="n">
        <f aca="false">N6/N$11</f>
        <v>0.222409435551811</v>
      </c>
    </row>
    <row r="15" customFormat="false" ht="12.75" hidden="false" customHeight="false" outlineLevel="0" collapsed="false">
      <c r="A15" s="1" t="n">
        <v>12</v>
      </c>
      <c r="B15" s="4" t="n">
        <v>36597</v>
      </c>
      <c r="C15" s="0" t="n">
        <f aca="false">MOD(A15+1,7)+1</f>
        <v>7</v>
      </c>
      <c r="G15" s="0" t="n">
        <v>4</v>
      </c>
      <c r="H15" s="13" t="n">
        <f aca="false">H7/H$11</f>
        <v>0.186724230976794</v>
      </c>
      <c r="I15" s="13" t="n">
        <f aca="false">I7/I$11</f>
        <v>0.138641254226868</v>
      </c>
      <c r="J15" s="13" t="n">
        <f aca="false">J7/J$11</f>
        <v>0.138641254226868</v>
      </c>
      <c r="K15" s="13" t="n">
        <f aca="false">K7/K$11</f>
        <v>0.138641254226868</v>
      </c>
      <c r="L15" s="13" t="n">
        <f aca="false">L7/L$11</f>
        <v>0.0871440897325281</v>
      </c>
      <c r="M15" s="13" t="n">
        <f aca="false">M7/M$11</f>
        <v>0.146147284617572</v>
      </c>
      <c r="N15" s="13" t="n">
        <f aca="false">N7/N$11</f>
        <v>0.0606571187868576</v>
      </c>
    </row>
    <row r="16" customFormat="false" ht="12.75" hidden="false" customHeight="false" outlineLevel="0" collapsed="false">
      <c r="A16" s="1" t="n">
        <v>13</v>
      </c>
      <c r="B16" s="4" t="n">
        <v>36598</v>
      </c>
      <c r="C16" s="0" t="n">
        <f aca="false">MOD(A16+1,7)+1</f>
        <v>1</v>
      </c>
      <c r="G16" s="0" t="n">
        <v>5</v>
      </c>
      <c r="H16" s="13" t="n">
        <f aca="false">H8/H$11</f>
        <v>0.125202374527793</v>
      </c>
      <c r="I16" s="13" t="n">
        <f aca="false">I8/I$11</f>
        <v>0.142330156778358</v>
      </c>
      <c r="J16" s="13" t="n">
        <f aca="false">J8/J$11</f>
        <v>0.142330156778358</v>
      </c>
      <c r="K16" s="13" t="n">
        <f aca="false">K8/K$11</f>
        <v>0.142330156778358</v>
      </c>
      <c r="L16" s="13" t="n">
        <f aca="false">L8/L$11</f>
        <v>0.109577221742882</v>
      </c>
      <c r="M16" s="13" t="n">
        <f aca="false">M8/M$11</f>
        <v>0.104918965027012</v>
      </c>
      <c r="N16" s="13" t="n">
        <f aca="false">N8/N$11</f>
        <v>0.0966020780679584</v>
      </c>
    </row>
    <row r="17" customFormat="false" ht="12.75" hidden="false" customHeight="false" outlineLevel="0" collapsed="false">
      <c r="A17" s="1" t="n">
        <v>14</v>
      </c>
      <c r="B17" s="4" t="n">
        <v>36599</v>
      </c>
      <c r="C17" s="0" t="n">
        <f aca="false">MOD(A17+1,7)+1</f>
        <v>2</v>
      </c>
      <c r="G17" s="0" t="n">
        <v>6</v>
      </c>
      <c r="H17" s="13" t="n">
        <f aca="false">H9/H$11</f>
        <v>0.138694009713977</v>
      </c>
      <c r="I17" s="13" t="n">
        <f aca="false">I9/I$11</f>
        <v>0.114048570550261</v>
      </c>
      <c r="J17" s="13" t="n">
        <f aca="false">J9/J$11</f>
        <v>0.114048570550261</v>
      </c>
      <c r="K17" s="13" t="n">
        <f aca="false">K9/K$11</f>
        <v>0.114048570550261</v>
      </c>
      <c r="L17" s="13" t="n">
        <f aca="false">L9/L$11</f>
        <v>0.172562553925798</v>
      </c>
      <c r="M17" s="13" t="n">
        <f aca="false">M9/M$11</f>
        <v>0.132214955928348</v>
      </c>
      <c r="N17" s="13" t="n">
        <f aca="false">N9/N$11</f>
        <v>0.0797528784049424</v>
      </c>
    </row>
    <row r="18" customFormat="false" ht="12.75" hidden="false" customHeight="false" outlineLevel="0" collapsed="false">
      <c r="A18" s="1" t="n">
        <v>15</v>
      </c>
      <c r="B18" s="4" t="n">
        <v>36600</v>
      </c>
      <c r="C18" s="0" t="n">
        <f aca="false">MOD(A18+1,7)+1</f>
        <v>3</v>
      </c>
      <c r="G18" s="0" t="n">
        <v>7</v>
      </c>
      <c r="H18" s="13" t="n">
        <f aca="false">H10/H$11</f>
        <v>0.187803561791689</v>
      </c>
      <c r="I18" s="13" t="n">
        <f aca="false">I10/I$11</f>
        <v>0.0965262834306794</v>
      </c>
      <c r="J18" s="13" t="n">
        <f aca="false">J10/J$11</f>
        <v>0.0965262834306794</v>
      </c>
      <c r="K18" s="13" t="n">
        <f aca="false">K10/K$11</f>
        <v>0.0965262834306794</v>
      </c>
      <c r="L18" s="13" t="n">
        <f aca="false">L10/L$11</f>
        <v>0.0996548748921484</v>
      </c>
      <c r="M18" s="13" t="n">
        <f aca="false">M10/M$11</f>
        <v>0.153824282058573</v>
      </c>
      <c r="N18" s="13" t="n">
        <f aca="false">N10/N$11</f>
        <v>0.0651502386969952</v>
      </c>
    </row>
    <row r="19" customFormat="false" ht="12.75" hidden="false" customHeight="false" outlineLevel="0" collapsed="false">
      <c r="A19" s="1" t="n">
        <v>16</v>
      </c>
      <c r="B19" s="4" t="n">
        <v>36601</v>
      </c>
      <c r="C19" s="0" t="n">
        <f aca="false">MOD(A19+1,7)+1</f>
        <v>4</v>
      </c>
    </row>
    <row r="20" customFormat="false" ht="12.75" hidden="false" customHeight="false" outlineLevel="0" collapsed="false">
      <c r="A20" s="1" t="n">
        <v>17</v>
      </c>
      <c r="B20" s="4" t="n">
        <v>36602</v>
      </c>
      <c r="C20" s="0" t="n">
        <f aca="false">MOD(A20+1,7)+1</f>
        <v>5</v>
      </c>
    </row>
    <row r="21" customFormat="false" ht="12.75" hidden="false" customHeight="false" outlineLevel="0" collapsed="false">
      <c r="A21" s="1" t="n">
        <v>18</v>
      </c>
      <c r="B21" s="4" t="n">
        <v>36603</v>
      </c>
      <c r="C21" s="0" t="n">
        <f aca="false">MOD(A21+1,7)+1</f>
        <v>6</v>
      </c>
    </row>
    <row r="22" customFormat="false" ht="12.75" hidden="false" customHeight="false" outlineLevel="0" collapsed="false">
      <c r="A22" s="1" t="n">
        <v>19</v>
      </c>
      <c r="B22" s="4" t="n">
        <v>36604</v>
      </c>
      <c r="C22" s="0" t="n">
        <f aca="false">MOD(A22+1,7)+1</f>
        <v>7</v>
      </c>
    </row>
    <row r="23" customFormat="false" ht="12.75" hidden="false" customHeight="false" outlineLevel="0" collapsed="false">
      <c r="A23" s="1" t="n">
        <v>20</v>
      </c>
      <c r="B23" s="4" t="n">
        <v>36605</v>
      </c>
      <c r="C23" s="0" t="n">
        <f aca="false">MOD(A23+1,7)+1</f>
        <v>1</v>
      </c>
    </row>
    <row r="24" customFormat="false" ht="12.75" hidden="false" customHeight="false" outlineLevel="0" collapsed="false">
      <c r="A24" s="1" t="n">
        <v>21</v>
      </c>
      <c r="B24" s="4" t="n">
        <v>36606</v>
      </c>
      <c r="C24" s="0" t="n">
        <f aca="false">MOD(A24+1,7)+1</f>
        <v>2</v>
      </c>
    </row>
    <row r="25" customFormat="false" ht="12.75" hidden="false" customHeight="false" outlineLevel="0" collapsed="false">
      <c r="A25" s="1" t="n">
        <v>22</v>
      </c>
      <c r="B25" s="4" t="n">
        <v>36607</v>
      </c>
      <c r="C25" s="0" t="n">
        <f aca="false">MOD(A25+1,7)+1</f>
        <v>3</v>
      </c>
    </row>
    <row r="26" customFormat="false" ht="12.75" hidden="false" customHeight="false" outlineLevel="0" collapsed="false">
      <c r="A26" s="1" t="n">
        <v>23</v>
      </c>
      <c r="B26" s="4" t="n">
        <v>36608</v>
      </c>
      <c r="C26" s="0" t="n">
        <f aca="false">MOD(A26+1,7)+1</f>
        <v>4</v>
      </c>
    </row>
    <row r="27" customFormat="false" ht="12.75" hidden="false" customHeight="false" outlineLevel="0" collapsed="false">
      <c r="A27" s="1" t="n">
        <v>24</v>
      </c>
      <c r="B27" s="4" t="n">
        <v>36609</v>
      </c>
      <c r="C27" s="0" t="n">
        <f aca="false">MOD(A27+1,7)+1</f>
        <v>5</v>
      </c>
    </row>
    <row r="28" customFormat="false" ht="12.75" hidden="false" customHeight="false" outlineLevel="0" collapsed="false">
      <c r="A28" s="1" t="n">
        <v>25</v>
      </c>
      <c r="B28" s="4" t="n">
        <v>36610</v>
      </c>
      <c r="C28" s="0" t="n">
        <f aca="false">MOD(A28+1,7)+1</f>
        <v>6</v>
      </c>
    </row>
    <row r="29" customFormat="false" ht="12.75" hidden="false" customHeight="false" outlineLevel="0" collapsed="false">
      <c r="A29" s="1" t="n">
        <v>26</v>
      </c>
      <c r="B29" s="4" t="n">
        <v>36611</v>
      </c>
      <c r="C29" s="0" t="n">
        <f aca="false">MOD(A29+1,7)+1</f>
        <v>7</v>
      </c>
    </row>
    <row r="30" customFormat="false" ht="12.75" hidden="false" customHeight="false" outlineLevel="0" collapsed="false">
      <c r="A30" s="1" t="n">
        <v>27</v>
      </c>
      <c r="B30" s="4" t="n">
        <v>36612</v>
      </c>
      <c r="C30" s="0" t="n">
        <f aca="false">MOD(A30+1,7)+1</f>
        <v>1</v>
      </c>
    </row>
    <row r="31" customFormat="false" ht="12.75" hidden="false" customHeight="false" outlineLevel="0" collapsed="false">
      <c r="A31" s="1" t="n">
        <v>28</v>
      </c>
      <c r="B31" s="4" t="n">
        <v>36613</v>
      </c>
      <c r="C31" s="0" t="n">
        <f aca="false">MOD(A31+1,7)+1</f>
        <v>2</v>
      </c>
    </row>
    <row r="32" customFormat="false" ht="12.75" hidden="false" customHeight="false" outlineLevel="0" collapsed="false">
      <c r="A32" s="1" t="n">
        <v>29</v>
      </c>
      <c r="B32" s="4" t="n">
        <v>36614</v>
      </c>
      <c r="C32" s="0" t="n">
        <f aca="false">MOD(A32+1,7)+1</f>
        <v>3</v>
      </c>
    </row>
    <row r="33" customFormat="false" ht="12.75" hidden="false" customHeight="false" outlineLevel="0" collapsed="false">
      <c r="A33" s="1" t="n">
        <v>30</v>
      </c>
      <c r="B33" s="4" t="n">
        <v>36615</v>
      </c>
      <c r="C33" s="0" t="n">
        <f aca="false">MOD(A33+1,7)+1</f>
        <v>4</v>
      </c>
    </row>
    <row r="34" customFormat="false" ht="12.75" hidden="false" customHeight="false" outlineLevel="0" collapsed="false">
      <c r="A34" s="1" t="n">
        <v>31</v>
      </c>
      <c r="B34" s="4" t="n">
        <v>36616</v>
      </c>
      <c r="C34" s="0" t="n">
        <f aca="false">MOD(A34+1,7)+1</f>
        <v>5</v>
      </c>
    </row>
    <row r="35" customFormat="false" ht="12.75" hidden="false" customHeight="false" outlineLevel="0" collapsed="false">
      <c r="A35" s="1" t="n">
        <v>32</v>
      </c>
      <c r="B35" s="4" t="n">
        <v>36617</v>
      </c>
      <c r="C35" s="0" t="n">
        <f aca="false">MOD(A35+1,7)+1</f>
        <v>6</v>
      </c>
    </row>
    <row r="36" customFormat="false" ht="12.75" hidden="false" customHeight="false" outlineLevel="0" collapsed="false">
      <c r="A36" s="1" t="n">
        <v>33</v>
      </c>
      <c r="B36" s="4" t="n">
        <v>36618</v>
      </c>
      <c r="C36" s="0" t="n">
        <f aca="false">MOD(A36+1,7)+1</f>
        <v>7</v>
      </c>
    </row>
    <row r="37" customFormat="false" ht="12.75" hidden="false" customHeight="false" outlineLevel="0" collapsed="false">
      <c r="A37" s="1" t="n">
        <v>34</v>
      </c>
      <c r="B37" s="4" t="n">
        <v>36619</v>
      </c>
      <c r="C37" s="0" t="n">
        <f aca="false">MOD(A37+1,7)+1</f>
        <v>1</v>
      </c>
    </row>
    <row r="38" customFormat="false" ht="12.75" hidden="false" customHeight="false" outlineLevel="0" collapsed="false">
      <c r="A38" s="1" t="n">
        <v>35</v>
      </c>
      <c r="B38" s="4" t="n">
        <v>36620</v>
      </c>
      <c r="C38" s="0" t="n">
        <f aca="false">MOD(A38+1,7)+1</f>
        <v>2</v>
      </c>
    </row>
    <row r="39" customFormat="false" ht="12.75" hidden="false" customHeight="false" outlineLevel="0" collapsed="false">
      <c r="A39" s="1" t="n">
        <v>36</v>
      </c>
      <c r="B39" s="4" t="n">
        <v>36621</v>
      </c>
      <c r="C39" s="0" t="n">
        <f aca="false">MOD(A39+1,7)+1</f>
        <v>3</v>
      </c>
    </row>
    <row r="40" customFormat="false" ht="12.75" hidden="false" customHeight="false" outlineLevel="0" collapsed="false">
      <c r="A40" s="1" t="n">
        <v>37</v>
      </c>
      <c r="B40" s="4" t="n">
        <v>36622</v>
      </c>
      <c r="C40" s="0" t="n">
        <f aca="false">MOD(A40+1,7)+1</f>
        <v>4</v>
      </c>
    </row>
    <row r="41" customFormat="false" ht="12.75" hidden="false" customHeight="false" outlineLevel="0" collapsed="false">
      <c r="A41" s="1" t="n">
        <v>38</v>
      </c>
      <c r="B41" s="4" t="n">
        <v>36623</v>
      </c>
      <c r="C41" s="0" t="n">
        <f aca="false">MOD(A41+1,7)+1</f>
        <v>5</v>
      </c>
    </row>
    <row r="42" customFormat="false" ht="12.75" hidden="false" customHeight="false" outlineLevel="0" collapsed="false">
      <c r="A42" s="1" t="n">
        <v>39</v>
      </c>
      <c r="B42" s="4" t="n">
        <v>36624</v>
      </c>
      <c r="C42" s="0" t="n">
        <f aca="false">MOD(A42+1,7)+1</f>
        <v>6</v>
      </c>
    </row>
    <row r="43" customFormat="false" ht="12.75" hidden="false" customHeight="false" outlineLevel="0" collapsed="false">
      <c r="A43" s="1" t="n">
        <v>40</v>
      </c>
      <c r="B43" s="4" t="n">
        <v>36625</v>
      </c>
      <c r="C43" s="0" t="n">
        <f aca="false">MOD(A43+1,7)+1</f>
        <v>7</v>
      </c>
    </row>
    <row r="44" customFormat="false" ht="12.75" hidden="false" customHeight="false" outlineLevel="0" collapsed="false">
      <c r="A44" s="1" t="n">
        <v>41</v>
      </c>
      <c r="B44" s="4" t="n">
        <v>36626</v>
      </c>
      <c r="C44" s="0" t="n">
        <f aca="false">MOD(A44+1,7)+1</f>
        <v>1</v>
      </c>
      <c r="E44" s="0" t="n">
        <v>519</v>
      </c>
    </row>
    <row r="45" customFormat="false" ht="12.75" hidden="false" customHeight="false" outlineLevel="0" collapsed="false">
      <c r="A45" s="1" t="n">
        <v>42</v>
      </c>
      <c r="B45" s="4" t="n">
        <v>36627</v>
      </c>
      <c r="C45" s="0" t="n">
        <f aca="false">MOD(A45+1,7)+1</f>
        <v>2</v>
      </c>
      <c r="E45" s="0" t="n">
        <v>272</v>
      </c>
    </row>
    <row r="46" customFormat="false" ht="12.75" hidden="false" customHeight="false" outlineLevel="0" collapsed="false">
      <c r="A46" s="1" t="n">
        <v>43</v>
      </c>
      <c r="B46" s="4" t="n">
        <v>36628</v>
      </c>
      <c r="C46" s="0" t="n">
        <f aca="false">MOD(A46+1,7)+1</f>
        <v>3</v>
      </c>
      <c r="E46" s="0" t="n">
        <v>317</v>
      </c>
    </row>
    <row r="47" customFormat="false" ht="12.75" hidden="false" customHeight="false" outlineLevel="0" collapsed="false">
      <c r="A47" s="1" t="n">
        <v>44</v>
      </c>
      <c r="B47" s="4" t="n">
        <v>36629</v>
      </c>
      <c r="C47" s="0" t="n">
        <f aca="false">MOD(A47+1,7)+1</f>
        <v>4</v>
      </c>
      <c r="E47" s="0" t="n">
        <v>328</v>
      </c>
    </row>
    <row r="48" customFormat="false" ht="12.75" hidden="false" customHeight="false" outlineLevel="0" collapsed="false">
      <c r="A48" s="1" t="n">
        <v>45</v>
      </c>
      <c r="B48" s="4" t="n">
        <v>36630</v>
      </c>
      <c r="C48" s="0" t="n">
        <f aca="false">MOD(A48+1,7)+1</f>
        <v>5</v>
      </c>
      <c r="E48" s="0" t="n">
        <v>186</v>
      </c>
    </row>
    <row r="49" customFormat="false" ht="12.75" hidden="false" customHeight="false" outlineLevel="0" collapsed="false">
      <c r="A49" s="1" t="n">
        <v>46</v>
      </c>
      <c r="B49" s="4" t="n">
        <v>36631</v>
      </c>
      <c r="C49" s="0" t="n">
        <f aca="false">MOD(A49+1,7)+1</f>
        <v>6</v>
      </c>
      <c r="E49" s="0" t="n">
        <v>224</v>
      </c>
    </row>
    <row r="50" customFormat="false" ht="12.75" hidden="false" customHeight="false" outlineLevel="0" collapsed="false">
      <c r="A50" s="1" t="n">
        <v>47</v>
      </c>
      <c r="B50" s="4" t="n">
        <v>36632</v>
      </c>
      <c r="C50" s="0" t="n">
        <f aca="false">MOD(A50+1,7)+1</f>
        <v>7</v>
      </c>
      <c r="E50" s="0" t="n">
        <v>175</v>
      </c>
    </row>
    <row r="51" customFormat="false" ht="12.75" hidden="false" customHeight="false" outlineLevel="0" collapsed="false">
      <c r="A51" s="1" t="n">
        <v>48</v>
      </c>
      <c r="B51" s="4" t="n">
        <v>36633</v>
      </c>
      <c r="C51" s="0" t="n">
        <f aca="false">MOD(A51+1,7)+1</f>
        <v>1</v>
      </c>
      <c r="E51" s="0" t="n">
        <v>293</v>
      </c>
    </row>
    <row r="52" customFormat="false" ht="12.75" hidden="false" customHeight="false" outlineLevel="0" collapsed="false">
      <c r="A52" s="1" t="n">
        <v>49</v>
      </c>
      <c r="B52" s="4" t="n">
        <v>36634</v>
      </c>
      <c r="C52" s="0" t="n">
        <f aca="false">MOD(A52+1,7)+1</f>
        <v>2</v>
      </c>
      <c r="E52" s="0" t="n">
        <v>453</v>
      </c>
    </row>
    <row r="53" customFormat="false" ht="12.75" hidden="false" customHeight="false" outlineLevel="0" collapsed="false">
      <c r="A53" s="1" t="n">
        <v>50</v>
      </c>
      <c r="B53" s="4" t="n">
        <v>36635</v>
      </c>
      <c r="C53" s="0" t="n">
        <f aca="false">MOD(A53+1,7)+1</f>
        <v>3</v>
      </c>
      <c r="E53" s="0" t="n">
        <v>550</v>
      </c>
    </row>
    <row r="54" customFormat="false" ht="12.75" hidden="false" customHeight="false" outlineLevel="0" collapsed="false">
      <c r="A54" s="1" t="n">
        <v>51</v>
      </c>
      <c r="B54" s="4" t="n">
        <v>36636</v>
      </c>
      <c r="C54" s="0" t="n">
        <f aca="false">MOD(A54+1,7)+1</f>
        <v>4</v>
      </c>
      <c r="E54" s="0" t="n">
        <v>379</v>
      </c>
    </row>
    <row r="55" customFormat="false" ht="12.75" hidden="false" customHeight="false" outlineLevel="0" collapsed="false">
      <c r="A55" s="1" t="n">
        <v>52</v>
      </c>
      <c r="B55" s="4" t="n">
        <v>36637</v>
      </c>
      <c r="C55" s="0" t="n">
        <f aca="false">MOD(A55+1,7)+1</f>
        <v>5</v>
      </c>
      <c r="E55" s="0" t="n">
        <v>451</v>
      </c>
    </row>
    <row r="56" customFormat="false" ht="12.75" hidden="false" customHeight="false" outlineLevel="0" collapsed="false">
      <c r="A56" s="1" t="n">
        <v>53</v>
      </c>
      <c r="B56" s="4" t="n">
        <v>36638</v>
      </c>
      <c r="C56" s="0" t="n">
        <f aca="false">MOD(A56+1,7)+1</f>
        <v>6</v>
      </c>
      <c r="E56" s="0" t="n">
        <v>161</v>
      </c>
    </row>
    <row r="57" customFormat="false" ht="12.75" hidden="false" customHeight="false" outlineLevel="0" collapsed="false">
      <c r="A57" s="1" t="n">
        <v>54</v>
      </c>
      <c r="B57" s="4" t="n">
        <v>36639</v>
      </c>
      <c r="C57" s="0" t="n">
        <f aca="false">MOD(A57+1,7)+1</f>
        <v>7</v>
      </c>
      <c r="E57" s="0" t="n">
        <v>155</v>
      </c>
    </row>
    <row r="58" customFormat="false" ht="12.75" hidden="false" customHeight="false" outlineLevel="0" collapsed="false">
      <c r="A58" s="1" t="n">
        <v>55</v>
      </c>
      <c r="B58" s="4" t="n">
        <v>36640</v>
      </c>
      <c r="C58" s="0" t="n">
        <f aca="false">MOD(A58+1,7)+1</f>
        <v>1</v>
      </c>
      <c r="E58" s="0" t="n">
        <v>130</v>
      </c>
    </row>
    <row r="59" customFormat="false" ht="12.75" hidden="false" customHeight="false" outlineLevel="0" collapsed="false">
      <c r="A59" s="1" t="n">
        <v>56</v>
      </c>
      <c r="B59" s="4" t="n">
        <v>36641</v>
      </c>
      <c r="C59" s="0" t="n">
        <f aca="false">MOD(A59+1,7)+1</f>
        <v>2</v>
      </c>
      <c r="E59" s="0" t="n">
        <v>246</v>
      </c>
    </row>
    <row r="60" customFormat="false" ht="12.75" hidden="false" customHeight="false" outlineLevel="0" collapsed="false">
      <c r="A60" s="1" t="n">
        <v>57</v>
      </c>
      <c r="B60" s="4" t="n">
        <v>36642</v>
      </c>
      <c r="C60" s="0" t="n">
        <f aca="false">MOD(A60+1,7)+1</f>
        <v>3</v>
      </c>
      <c r="E60" s="0" t="n">
        <v>328</v>
      </c>
    </row>
    <row r="61" customFormat="false" ht="12.75" hidden="false" customHeight="false" outlineLevel="0" collapsed="false">
      <c r="A61" s="1" t="n">
        <v>58</v>
      </c>
      <c r="B61" s="4" t="n">
        <v>36643</v>
      </c>
      <c r="C61" s="0" t="n">
        <f aca="false">MOD(A61+1,7)+1</f>
        <v>4</v>
      </c>
      <c r="E61" s="0" t="n">
        <v>254</v>
      </c>
    </row>
    <row r="62" customFormat="false" ht="12.75" hidden="false" customHeight="false" outlineLevel="0" collapsed="false">
      <c r="A62" s="1" t="n">
        <v>59</v>
      </c>
      <c r="B62" s="4" t="n">
        <v>36644</v>
      </c>
      <c r="C62" s="0" t="n">
        <f aca="false">MOD(A62+1,7)+1</f>
        <v>5</v>
      </c>
      <c r="E62" s="0" t="n">
        <v>220</v>
      </c>
    </row>
    <row r="63" customFormat="false" ht="12.75" hidden="false" customHeight="false" outlineLevel="0" collapsed="false">
      <c r="A63" s="1" t="n">
        <v>60</v>
      </c>
      <c r="B63" s="4" t="n">
        <v>36645</v>
      </c>
      <c r="C63" s="0" t="n">
        <f aca="false">MOD(A63+1,7)+1</f>
        <v>6</v>
      </c>
      <c r="E63" s="0" t="n">
        <v>294</v>
      </c>
    </row>
    <row r="64" customFormat="false" ht="12.75" hidden="false" customHeight="false" outlineLevel="0" collapsed="false">
      <c r="A64" s="1" t="n">
        <v>61</v>
      </c>
      <c r="B64" s="4" t="n">
        <v>36646</v>
      </c>
      <c r="C64" s="0" t="n">
        <f aca="false">MOD(A64+1,7)+1</f>
        <v>7</v>
      </c>
      <c r="E64" s="0" t="n">
        <v>240</v>
      </c>
    </row>
    <row r="65" customFormat="false" ht="12.75" hidden="false" customHeight="false" outlineLevel="0" collapsed="false">
      <c r="A65" s="1" t="n">
        <v>62</v>
      </c>
      <c r="B65" s="4" t="n">
        <v>36647</v>
      </c>
      <c r="C65" s="0" t="n">
        <f aca="false">MOD(A65+1,7)+1</f>
        <v>1</v>
      </c>
      <c r="E65" s="0" t="n">
        <v>300</v>
      </c>
    </row>
    <row r="66" customFormat="false" ht="12.75" hidden="false" customHeight="false" outlineLevel="0" collapsed="false">
      <c r="A66" s="1" t="n">
        <v>63</v>
      </c>
      <c r="B66" s="4" t="n">
        <v>36648</v>
      </c>
      <c r="C66" s="0" t="n">
        <f aca="false">MOD(A66+1,7)+1</f>
        <v>2</v>
      </c>
      <c r="E66" s="0" t="n">
        <v>265</v>
      </c>
    </row>
    <row r="67" customFormat="false" ht="12.75" hidden="false" customHeight="false" outlineLevel="0" collapsed="false">
      <c r="A67" s="1" t="n">
        <v>64</v>
      </c>
      <c r="B67" s="4" t="n">
        <v>36649</v>
      </c>
      <c r="C67" s="0" t="n">
        <f aca="false">MOD(A67+1,7)+1</f>
        <v>3</v>
      </c>
      <c r="E67" s="0" t="n">
        <v>300</v>
      </c>
    </row>
    <row r="68" customFormat="false" ht="12.75" hidden="false" customHeight="false" outlineLevel="0" collapsed="false">
      <c r="A68" s="1" t="n">
        <v>65</v>
      </c>
      <c r="B68" s="4" t="n">
        <v>36650</v>
      </c>
      <c r="C68" s="0" t="n">
        <f aca="false">MOD(A68+1,7)+1</f>
        <v>4</v>
      </c>
      <c r="E68" s="0" t="n">
        <v>358</v>
      </c>
    </row>
    <row r="69" customFormat="false" ht="12.75" hidden="false" customHeight="false" outlineLevel="0" collapsed="false">
      <c r="A69" s="1" t="n">
        <v>66</v>
      </c>
      <c r="B69" s="4" t="n">
        <v>36651</v>
      </c>
      <c r="C69" s="0" t="n">
        <f aca="false">MOD(A69+1,7)+1</f>
        <v>5</v>
      </c>
      <c r="E69" s="0" t="n">
        <v>427</v>
      </c>
    </row>
    <row r="70" customFormat="false" ht="12.75" hidden="false" customHeight="false" outlineLevel="0" collapsed="false">
      <c r="A70" s="1" t="n">
        <v>67</v>
      </c>
      <c r="B70" s="4" t="n">
        <v>36652</v>
      </c>
      <c r="C70" s="0" t="n">
        <f aca="false">MOD(A70+1,7)+1</f>
        <v>6</v>
      </c>
      <c r="E70" s="0" t="n">
        <v>293</v>
      </c>
    </row>
    <row r="71" customFormat="false" ht="12.75" hidden="false" customHeight="false" outlineLevel="0" collapsed="false">
      <c r="A71" s="1" t="n">
        <v>68</v>
      </c>
      <c r="B71" s="4" t="n">
        <v>36653</v>
      </c>
      <c r="C71" s="0" t="n">
        <f aca="false">MOD(A71+1,7)+1</f>
        <v>7</v>
      </c>
      <c r="E71" s="0" t="n">
        <v>191</v>
      </c>
    </row>
    <row r="72" customFormat="false" ht="12.75" hidden="false" customHeight="false" outlineLevel="0" collapsed="false">
      <c r="A72" s="1" t="n">
        <v>69</v>
      </c>
      <c r="B72" s="4" t="n">
        <v>36654</v>
      </c>
      <c r="C72" s="0" t="n">
        <f aca="false">MOD(A72+1,7)+1</f>
        <v>1</v>
      </c>
      <c r="E72" s="0" t="n">
        <v>327</v>
      </c>
    </row>
    <row r="73" customFormat="false" ht="12.75" hidden="false" customHeight="false" outlineLevel="0" collapsed="false">
      <c r="A73" s="1" t="n">
        <v>70</v>
      </c>
      <c r="B73" s="4" t="n">
        <v>36655</v>
      </c>
      <c r="C73" s="0" t="n">
        <f aca="false">MOD(A73+1,7)+1</f>
        <v>2</v>
      </c>
      <c r="E73" s="0" t="n">
        <v>448</v>
      </c>
    </row>
    <row r="74" customFormat="false" ht="12.75" hidden="false" customHeight="false" outlineLevel="0" collapsed="false">
      <c r="A74" s="1" t="n">
        <v>71</v>
      </c>
      <c r="B74" s="4" t="n">
        <v>36656</v>
      </c>
      <c r="C74" s="0" t="n">
        <f aca="false">MOD(A74+1,7)+1</f>
        <v>3</v>
      </c>
      <c r="E74" s="0" t="n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5:01:42Z</dcterms:created>
  <dc:creator>Marek Laco</dc:creator>
  <dc:description/>
  <dc:language>en-US</dc:language>
  <cp:lastModifiedBy>Marek Laco</cp:lastModifiedBy>
  <cp:lastPrinted>2000-05-10T17:36:12Z</cp:lastPrinted>
  <cp:revision>0</cp:revision>
  <dc:subject/>
  <dc:title>WWW Access Statistics for www.masla.sk (March 2000)</dc:title>
</cp:coreProperties>
</file>