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ulka" sheetId="1" state="visible" r:id="rId2"/>
    <sheet name="Zdroje pre grafy" sheetId="2" state="visible" r:id="rId3"/>
    <sheet name="Graf 7.1" sheetId="3" state="visible" r:id="rId4"/>
    <sheet name="Graf 7.2" sheetId="4" state="visible" r:id="rId5"/>
    <sheet name="Graf 7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c =</t>
  </si>
  <si>
    <t xml:space="preserve">a =</t>
  </si>
  <si>
    <t xml:space="preserve">b =</t>
  </si>
  <si>
    <t xml:space="preserve">p =</t>
  </si>
  <si>
    <t xml:space="preserve">w =</t>
  </si>
  <si>
    <t xml:space="preserve">č.riad.</t>
  </si>
  <si>
    <t xml:space="preserve">množstvo</t>
  </si>
  <si>
    <t xml:space="preserve">tržby z</t>
  </si>
  <si>
    <t xml:space="preserve">variabilné</t>
  </si>
  <si>
    <t xml:space="preserve">celkové</t>
  </si>
  <si>
    <t xml:space="preserve">HV</t>
  </si>
  <si>
    <t xml:space="preserve">fixné nákl.</t>
  </si>
  <si>
    <t xml:space="preserve">celk. nákl.</t>
  </si>
  <si>
    <t xml:space="preserve">výroby</t>
  </si>
  <si>
    <t xml:space="preserve">predaja</t>
  </si>
  <si>
    <t xml:space="preserve">náklady</t>
  </si>
  <si>
    <t xml:space="preserve">na 1 kus</t>
  </si>
  <si>
    <t xml:space="preserve">r</t>
  </si>
  <si>
    <t xml:space="preserve">X</t>
  </si>
  <si>
    <t xml:space="preserve">T</t>
  </si>
  <si>
    <t xml:space="preserve">V</t>
  </si>
  <si>
    <t xml:space="preserve">G</t>
  </si>
  <si>
    <t xml:space="preserve">H</t>
  </si>
  <si>
    <t xml:space="preserve">p</t>
  </si>
  <si>
    <t xml:space="preserve">F</t>
  </si>
  <si>
    <t xml:space="preserve">N</t>
  </si>
  <si>
    <t xml:space="preserve">U</t>
  </si>
  <si>
    <t xml:space="preserve">s</t>
  </si>
  <si>
    <t xml:space="preserve">ks</t>
  </si>
  <si>
    <t xml:space="preserve">Sk</t>
  </si>
  <si>
    <t xml:space="preserve">%</t>
  </si>
  <si>
    <t xml:space="preserve">w*r</t>
  </si>
  <si>
    <t xml:space="preserve">c*X</t>
  </si>
  <si>
    <t xml:space="preserve">a*X</t>
  </si>
  <si>
    <t xml:space="preserve">V+b</t>
  </si>
  <si>
    <t xml:space="preserve">T-G</t>
  </si>
  <si>
    <t xml:space="preserve">(H*100)/T</t>
  </si>
  <si>
    <t xml:space="preserve">b/X</t>
  </si>
  <si>
    <t xml:space="preserve">F+a</t>
  </si>
  <si>
    <t xml:space="preserve">c-N</t>
  </si>
  <si>
    <t xml:space="preserve">(U*100)/c</t>
  </si>
  <si>
    <t xml:space="preserve">Množstvo (X)</t>
  </si>
  <si>
    <t xml:space="preserve">Tržby z predaja (T)</t>
  </si>
  <si>
    <t xml:space="preserve">Variabilné náklady (V)</t>
  </si>
  <si>
    <t xml:space="preserve">Celkové náklady(G)</t>
  </si>
  <si>
    <t xml:space="preserve">Hospodársky výsledok (H)</t>
  </si>
  <si>
    <t xml:space="preserve">Fixné náklady (b)</t>
  </si>
  <si>
    <t xml:space="preserve">Na 1 kus výrobku</t>
  </si>
  <si>
    <t xml:space="preserve">Fixné náklady (F)</t>
  </si>
  <si>
    <t xml:space="preserve">Celkové náklady (N)</t>
  </si>
  <si>
    <t xml:space="preserve">Hospodársky výsledok (U)</t>
  </si>
  <si>
    <t xml:space="preserve">Cena za 1 kus ( c )</t>
  </si>
  <si>
    <t xml:space="preserve">Variabilné náklady (a)</t>
  </si>
  <si>
    <t xml:space="preserve">RENTABILI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%"/>
    <numFmt numFmtId="167" formatCode="0.000"/>
    <numFmt numFmtId="168" formatCode="#,##0.000"/>
    <numFmt numFmtId="169" formatCode="0.000%"/>
    <numFmt numFmtId="170" formatCode="#\ ##0.000"/>
    <numFmt numFmtId="171" formatCode="#\ ##0.00"/>
    <numFmt numFmtId="172" formatCode="0.00%"/>
    <numFmt numFmtId="173" formatCode="#,##0\ _S_k"/>
    <numFmt numFmtId="174" formatCode="#\ 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8"/>
      <color rgb="FF000000"/>
      <name val="Arial"/>
      <family val="2"/>
    </font>
    <font>
      <sz val="12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434529845197"/>
          <c:y val="0.024112681311506"/>
          <c:w val="0.879943216386129"/>
          <c:h val="0.975887318688494"/>
        </c:manualLayout>
      </c:layout>
      <c:lineChart>
        <c:grouping val="standard"/>
        <c:varyColors val="0"/>
        <c:ser>
          <c:idx val="0"/>
          <c:order val="0"/>
          <c:tx>
            <c:strRef>
              <c:f>'Zdroje pre grafy'!$C$1</c:f>
              <c:strCache>
                <c:ptCount val="1"/>
                <c:pt idx="0">
                  <c:v>Tržby z predaja (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droje pre grafy'!$B$2:$B$12</c:f>
              <c:strCache>
                <c:ptCount val="11"/>
                <c:pt idx="0">
                  <c:v> 0.000</c:v>
                </c:pt>
                <c:pt idx="1">
                  <c:v> 54.945</c:v>
                </c:pt>
                <c:pt idx="2">
                  <c:v> 109.890</c:v>
                </c:pt>
                <c:pt idx="3">
                  <c:v> 164.835</c:v>
                </c:pt>
                <c:pt idx="4">
                  <c:v> 219.780</c:v>
                </c:pt>
                <c:pt idx="5">
                  <c:v> 274.725</c:v>
                </c:pt>
                <c:pt idx="6">
                  <c:v> 329.670</c:v>
                </c:pt>
                <c:pt idx="7">
                  <c:v> 384.615</c:v>
                </c:pt>
                <c:pt idx="8">
                  <c:v> 439.560</c:v>
                </c:pt>
                <c:pt idx="9">
                  <c:v> 494.505</c:v>
                </c:pt>
                <c:pt idx="10">
                  <c:v> 549.451</c:v>
                </c:pt>
              </c:strCache>
            </c:strRef>
          </c:cat>
          <c:val>
            <c:numRef>
              <c:f>'Zdroje pre grafy'!$C$2:$C$12</c:f>
              <c:numCache>
                <c:formatCode>General</c:formatCode>
                <c:ptCount val="11"/>
                <c:pt idx="0">
                  <c:v>0</c:v>
                </c:pt>
                <c:pt idx="1">
                  <c:v>4890.10989010989</c:v>
                </c:pt>
                <c:pt idx="2">
                  <c:v>9780.21978021978</c:v>
                </c:pt>
                <c:pt idx="3">
                  <c:v>14670.3296703297</c:v>
                </c:pt>
                <c:pt idx="4">
                  <c:v>19560.4395604396</c:v>
                </c:pt>
                <c:pt idx="5">
                  <c:v>24450.5494505495</c:v>
                </c:pt>
                <c:pt idx="6">
                  <c:v>29340.6593406594</c:v>
                </c:pt>
                <c:pt idx="7">
                  <c:v>34230.7692307692</c:v>
                </c:pt>
                <c:pt idx="8">
                  <c:v>39120.8791208791</c:v>
                </c:pt>
                <c:pt idx="9">
                  <c:v>44010.989010989</c:v>
                </c:pt>
                <c:pt idx="10">
                  <c:v>48901.09890109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droje pre grafy'!$D$1</c:f>
              <c:strCache>
                <c:ptCount val="1"/>
                <c:pt idx="0">
                  <c:v>Variabilné náklady (V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droje pre grafy'!$B$2:$B$12</c:f>
              <c:strCache>
                <c:ptCount val="11"/>
                <c:pt idx="0">
                  <c:v> 0.000</c:v>
                </c:pt>
                <c:pt idx="1">
                  <c:v> 54.945</c:v>
                </c:pt>
                <c:pt idx="2">
                  <c:v> 109.890</c:v>
                </c:pt>
                <c:pt idx="3">
                  <c:v> 164.835</c:v>
                </c:pt>
                <c:pt idx="4">
                  <c:v> 219.780</c:v>
                </c:pt>
                <c:pt idx="5">
                  <c:v> 274.725</c:v>
                </c:pt>
                <c:pt idx="6">
                  <c:v> 329.670</c:v>
                </c:pt>
                <c:pt idx="7">
                  <c:v> 384.615</c:v>
                </c:pt>
                <c:pt idx="8">
                  <c:v> 439.560</c:v>
                </c:pt>
                <c:pt idx="9">
                  <c:v> 494.505</c:v>
                </c:pt>
                <c:pt idx="10">
                  <c:v> 549.451</c:v>
                </c:pt>
              </c:strCache>
            </c:strRef>
          </c:cat>
          <c:val>
            <c:numRef>
              <c:f>'Zdroje pre grafy'!$D$2:$D$12</c:f>
              <c:numCache>
                <c:formatCode>General</c:formatCode>
                <c:ptCount val="11"/>
                <c:pt idx="0">
                  <c:v>0</c:v>
                </c:pt>
                <c:pt idx="1">
                  <c:v>2307.69230769231</c:v>
                </c:pt>
                <c:pt idx="2">
                  <c:v>4615.38461538462</c:v>
                </c:pt>
                <c:pt idx="3">
                  <c:v>6923.07692307693</c:v>
                </c:pt>
                <c:pt idx="4">
                  <c:v>9230.76923076923</c:v>
                </c:pt>
                <c:pt idx="5">
                  <c:v>11538.4615384615</c:v>
                </c:pt>
                <c:pt idx="6">
                  <c:v>13846.1538461539</c:v>
                </c:pt>
                <c:pt idx="7">
                  <c:v>16153.8461538462</c:v>
                </c:pt>
                <c:pt idx="8">
                  <c:v>18461.5384615385</c:v>
                </c:pt>
                <c:pt idx="9">
                  <c:v>20769.2307692308</c:v>
                </c:pt>
                <c:pt idx="10">
                  <c:v>23076.9230769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droje pre grafy'!$E$1</c:f>
              <c:strCache>
                <c:ptCount val="1"/>
                <c:pt idx="0">
                  <c:v>Celkové náklady(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droje pre grafy'!$B$2:$B$12</c:f>
              <c:strCache>
                <c:ptCount val="11"/>
                <c:pt idx="0">
                  <c:v> 0.000</c:v>
                </c:pt>
                <c:pt idx="1">
                  <c:v> 54.945</c:v>
                </c:pt>
                <c:pt idx="2">
                  <c:v> 109.890</c:v>
                </c:pt>
                <c:pt idx="3">
                  <c:v> 164.835</c:v>
                </c:pt>
                <c:pt idx="4">
                  <c:v> 219.780</c:v>
                </c:pt>
                <c:pt idx="5">
                  <c:v> 274.725</c:v>
                </c:pt>
                <c:pt idx="6">
                  <c:v> 329.670</c:v>
                </c:pt>
                <c:pt idx="7">
                  <c:v> 384.615</c:v>
                </c:pt>
                <c:pt idx="8">
                  <c:v> 439.560</c:v>
                </c:pt>
                <c:pt idx="9">
                  <c:v> 494.505</c:v>
                </c:pt>
                <c:pt idx="10">
                  <c:v> 549.451</c:v>
                </c:pt>
              </c:strCache>
            </c:strRef>
          </c:cat>
          <c:val>
            <c:numRef>
              <c:f>'Zdroje pre grafy'!$E$2:$E$12</c:f>
              <c:numCache>
                <c:formatCode>General</c:formatCode>
                <c:ptCount val="11"/>
                <c:pt idx="0">
                  <c:v>18000</c:v>
                </c:pt>
                <c:pt idx="1">
                  <c:v>20307.6923076923</c:v>
                </c:pt>
                <c:pt idx="2">
                  <c:v>22615.3846153846</c:v>
                </c:pt>
                <c:pt idx="3">
                  <c:v>24923.0769230769</c:v>
                </c:pt>
                <c:pt idx="4">
                  <c:v>27230.7692307692</c:v>
                </c:pt>
                <c:pt idx="5">
                  <c:v>29538.4615384615</c:v>
                </c:pt>
                <c:pt idx="6">
                  <c:v>31846.1538461539</c:v>
                </c:pt>
                <c:pt idx="7">
                  <c:v>34153.8461538462</c:v>
                </c:pt>
                <c:pt idx="8">
                  <c:v>36461.5384615385</c:v>
                </c:pt>
                <c:pt idx="9">
                  <c:v>38769.2307692308</c:v>
                </c:pt>
                <c:pt idx="10">
                  <c:v>41076.9230769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droje pre grafy'!$F$1</c:f>
              <c:strCache>
                <c:ptCount val="1"/>
                <c:pt idx="0">
                  <c:v>Hospodársky výsledok (H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droje pre grafy'!$B$2:$B$12</c:f>
              <c:strCache>
                <c:ptCount val="11"/>
                <c:pt idx="0">
                  <c:v> 0.000</c:v>
                </c:pt>
                <c:pt idx="1">
                  <c:v> 54.945</c:v>
                </c:pt>
                <c:pt idx="2">
                  <c:v> 109.890</c:v>
                </c:pt>
                <c:pt idx="3">
                  <c:v> 164.835</c:v>
                </c:pt>
                <c:pt idx="4">
                  <c:v> 219.780</c:v>
                </c:pt>
                <c:pt idx="5">
                  <c:v> 274.725</c:v>
                </c:pt>
                <c:pt idx="6">
                  <c:v> 329.670</c:v>
                </c:pt>
                <c:pt idx="7">
                  <c:v> 384.615</c:v>
                </c:pt>
                <c:pt idx="8">
                  <c:v> 439.560</c:v>
                </c:pt>
                <c:pt idx="9">
                  <c:v> 494.505</c:v>
                </c:pt>
                <c:pt idx="10">
                  <c:v> 549.451</c:v>
                </c:pt>
              </c:strCache>
            </c:strRef>
          </c:cat>
          <c:val>
            <c:numRef>
              <c:f>'Zdroje pre grafy'!$F$2:$F$12</c:f>
              <c:numCache>
                <c:formatCode>General</c:formatCode>
                <c:ptCount val="11"/>
                <c:pt idx="0">
                  <c:v>-18000</c:v>
                </c:pt>
                <c:pt idx="1">
                  <c:v>-15417.5824175824</c:v>
                </c:pt>
                <c:pt idx="2">
                  <c:v>-12835.1648351648</c:v>
                </c:pt>
                <c:pt idx="3">
                  <c:v>-10252.7472527473</c:v>
                </c:pt>
                <c:pt idx="4">
                  <c:v>-7670.32967032967</c:v>
                </c:pt>
                <c:pt idx="5">
                  <c:v>-5087.91208791208</c:v>
                </c:pt>
                <c:pt idx="6">
                  <c:v>-2505.4945054945</c:v>
                </c:pt>
                <c:pt idx="7">
                  <c:v>76.9230769230853</c:v>
                </c:pt>
                <c:pt idx="8">
                  <c:v>2659.34065934067</c:v>
                </c:pt>
                <c:pt idx="9">
                  <c:v>5241.75824175825</c:v>
                </c:pt>
                <c:pt idx="10">
                  <c:v>7824.175824175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droje pre grafy'!$G$1</c:f>
              <c:strCache>
                <c:ptCount val="1"/>
                <c:pt idx="0">
                  <c:v>Fixné náklady (b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droje pre grafy'!$B$2:$B$12</c:f>
              <c:strCache>
                <c:ptCount val="11"/>
                <c:pt idx="0">
                  <c:v> 0.000</c:v>
                </c:pt>
                <c:pt idx="1">
                  <c:v> 54.945</c:v>
                </c:pt>
                <c:pt idx="2">
                  <c:v> 109.890</c:v>
                </c:pt>
                <c:pt idx="3">
                  <c:v> 164.835</c:v>
                </c:pt>
                <c:pt idx="4">
                  <c:v> 219.780</c:v>
                </c:pt>
                <c:pt idx="5">
                  <c:v> 274.725</c:v>
                </c:pt>
                <c:pt idx="6">
                  <c:v> 329.670</c:v>
                </c:pt>
                <c:pt idx="7">
                  <c:v> 384.615</c:v>
                </c:pt>
                <c:pt idx="8">
                  <c:v> 439.560</c:v>
                </c:pt>
                <c:pt idx="9">
                  <c:v> 494.505</c:v>
                </c:pt>
                <c:pt idx="10">
                  <c:v> 549.451</c:v>
                </c:pt>
              </c:strCache>
            </c:strRef>
          </c:cat>
          <c:val>
            <c:numRef>
              <c:f>'Zdroje pre grafy'!$G$2:$G$12</c:f>
              <c:numCache>
                <c:formatCode>General</c:formatCode>
                <c:ptCount val="11"/>
                <c:pt idx="0">
                  <c:v>18000</c:v>
                </c:pt>
                <c:pt idx="1">
                  <c:v>18000</c:v>
                </c:pt>
                <c:pt idx="2">
                  <c:v>18000</c:v>
                </c:pt>
                <c:pt idx="3">
                  <c:v>18000</c:v>
                </c:pt>
                <c:pt idx="4">
                  <c:v>18000</c:v>
                </c:pt>
                <c:pt idx="5">
                  <c:v>18000</c:v>
                </c:pt>
                <c:pt idx="6">
                  <c:v>18000</c:v>
                </c:pt>
                <c:pt idx="7">
                  <c:v>18000</c:v>
                </c:pt>
                <c:pt idx="8">
                  <c:v>18000</c:v>
                </c:pt>
                <c:pt idx="9">
                  <c:v>18000</c:v>
                </c:pt>
                <c:pt idx="10">
                  <c:v>1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65588"/>
        <c:axId val="58292092"/>
      </c:lineChart>
      <c:catAx>
        <c:axId val="5676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Množstvo výroby - X</a:t>
                </a:r>
              </a:p>
            </c:rich>
          </c:tx>
          <c:layout>
            <c:manualLayout>
              <c:xMode val="edge"/>
              <c:yMode val="edge"/>
              <c:x val="0.70587440005408"/>
              <c:y val="0.707476330395038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092"/>
        <c:crossesAt val="0"/>
        <c:auto val="1"/>
        <c:lblAlgn val="ctr"/>
        <c:lblOffset val="100"/>
        <c:noMultiLvlLbl val="0"/>
      </c:catAx>
      <c:valAx>
        <c:axId val="58292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Sk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S_k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588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522950043939701"/>
          <c:y val="0.844503521290985"/>
          <c:w val="0.484080308253904"/>
          <c:h val="0.1415045940021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592847968634"/>
          <c:y val="0.0162772258756588"/>
          <c:w val="0.87609004258771"/>
          <c:h val="0.967818665174199"/>
        </c:manualLayout>
      </c:layout>
      <c:lineChart>
        <c:grouping val="standard"/>
        <c:varyColors val="0"/>
        <c:ser>
          <c:idx val="0"/>
          <c:order val="0"/>
          <c:tx>
            <c:strRef>
              <c:f>'Zdroje pre grafy'!$B$16</c:f>
              <c:strCache>
                <c:ptCount val="1"/>
                <c:pt idx="0">
                  <c:v>Fixné náklady (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droje pre grafy'!$B$2:$B$12</c:f>
              <c:strCache>
                <c:ptCount val="11"/>
                <c:pt idx="0">
                  <c:v> 0.000</c:v>
                </c:pt>
                <c:pt idx="1">
                  <c:v> 54.945</c:v>
                </c:pt>
                <c:pt idx="2">
                  <c:v> 109.890</c:v>
                </c:pt>
                <c:pt idx="3">
                  <c:v> 164.835</c:v>
                </c:pt>
                <c:pt idx="4">
                  <c:v> 219.780</c:v>
                </c:pt>
                <c:pt idx="5">
                  <c:v> 274.725</c:v>
                </c:pt>
                <c:pt idx="6">
                  <c:v> 329.670</c:v>
                </c:pt>
                <c:pt idx="7">
                  <c:v> 384.615</c:v>
                </c:pt>
                <c:pt idx="8">
                  <c:v> 439.560</c:v>
                </c:pt>
                <c:pt idx="9">
                  <c:v> 494.505</c:v>
                </c:pt>
                <c:pt idx="10">
                  <c:v> 549.451</c:v>
                </c:pt>
              </c:strCache>
            </c:strRef>
          </c:cat>
          <c:val>
            <c:numRef>
              <c:f>'Zdroje pre grafy'!$B$17:$B$27</c:f>
              <c:numCache>
                <c:formatCode>General</c:formatCode>
                <c:ptCount val="11"/>
                <c:pt idx="1">
                  <c:v>327.6</c:v>
                </c:pt>
                <c:pt idx="2">
                  <c:v>163.8</c:v>
                </c:pt>
                <c:pt idx="3">
                  <c:v>109.2</c:v>
                </c:pt>
                <c:pt idx="4">
                  <c:v>81.9</c:v>
                </c:pt>
                <c:pt idx="5">
                  <c:v>65.52</c:v>
                </c:pt>
                <c:pt idx="6">
                  <c:v>54.6</c:v>
                </c:pt>
                <c:pt idx="7">
                  <c:v>46.8</c:v>
                </c:pt>
                <c:pt idx="8">
                  <c:v>40.95</c:v>
                </c:pt>
                <c:pt idx="9">
                  <c:v>36.4</c:v>
                </c:pt>
                <c:pt idx="10">
                  <c:v>32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droje pre grafy'!$C$16</c:f>
              <c:strCache>
                <c:ptCount val="1"/>
                <c:pt idx="0">
                  <c:v>Celkové náklady (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droje pre grafy'!$B$2:$B$12</c:f>
              <c:strCache>
                <c:ptCount val="11"/>
                <c:pt idx="0">
                  <c:v> 0.000</c:v>
                </c:pt>
                <c:pt idx="1">
                  <c:v> 54.945</c:v>
                </c:pt>
                <c:pt idx="2">
                  <c:v> 109.890</c:v>
                </c:pt>
                <c:pt idx="3">
                  <c:v> 164.835</c:v>
                </c:pt>
                <c:pt idx="4">
                  <c:v> 219.780</c:v>
                </c:pt>
                <c:pt idx="5">
                  <c:v> 274.725</c:v>
                </c:pt>
                <c:pt idx="6">
                  <c:v> 329.670</c:v>
                </c:pt>
                <c:pt idx="7">
                  <c:v> 384.615</c:v>
                </c:pt>
                <c:pt idx="8">
                  <c:v> 439.560</c:v>
                </c:pt>
                <c:pt idx="9">
                  <c:v> 494.505</c:v>
                </c:pt>
                <c:pt idx="10">
                  <c:v> 549.451</c:v>
                </c:pt>
              </c:strCache>
            </c:strRef>
          </c:cat>
          <c:val>
            <c:numRef>
              <c:f>'Zdroje pre grafy'!$C$17:$C$27</c:f>
              <c:numCache>
                <c:formatCode>General</c:formatCode>
                <c:ptCount val="11"/>
                <c:pt idx="1">
                  <c:v>369.6</c:v>
                </c:pt>
                <c:pt idx="2">
                  <c:v>205.8</c:v>
                </c:pt>
                <c:pt idx="3">
                  <c:v>151.2</c:v>
                </c:pt>
                <c:pt idx="4">
                  <c:v>123.9</c:v>
                </c:pt>
                <c:pt idx="5">
                  <c:v>107.52</c:v>
                </c:pt>
                <c:pt idx="6">
                  <c:v>96.6</c:v>
                </c:pt>
                <c:pt idx="7">
                  <c:v>88.8</c:v>
                </c:pt>
                <c:pt idx="8">
                  <c:v>82.95</c:v>
                </c:pt>
                <c:pt idx="9">
                  <c:v>78.4</c:v>
                </c:pt>
                <c:pt idx="10">
                  <c:v>74.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droje pre grafy'!$D$16</c:f>
              <c:strCache>
                <c:ptCount val="1"/>
                <c:pt idx="0">
                  <c:v>Hospodársky výsledok (U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droje pre grafy'!$B$2:$B$12</c:f>
              <c:strCache>
                <c:ptCount val="11"/>
                <c:pt idx="0">
                  <c:v> 0.000</c:v>
                </c:pt>
                <c:pt idx="1">
                  <c:v> 54.945</c:v>
                </c:pt>
                <c:pt idx="2">
                  <c:v> 109.890</c:v>
                </c:pt>
                <c:pt idx="3">
                  <c:v> 164.835</c:v>
                </c:pt>
                <c:pt idx="4">
                  <c:v> 219.780</c:v>
                </c:pt>
                <c:pt idx="5">
                  <c:v> 274.725</c:v>
                </c:pt>
                <c:pt idx="6">
                  <c:v> 329.670</c:v>
                </c:pt>
                <c:pt idx="7">
                  <c:v> 384.615</c:v>
                </c:pt>
                <c:pt idx="8">
                  <c:v> 439.560</c:v>
                </c:pt>
                <c:pt idx="9">
                  <c:v> 494.505</c:v>
                </c:pt>
                <c:pt idx="10">
                  <c:v> 549.451</c:v>
                </c:pt>
              </c:strCache>
            </c:strRef>
          </c:cat>
          <c:val>
            <c:numRef>
              <c:f>'Zdroje pre grafy'!$D$17:$D$27</c:f>
              <c:numCache>
                <c:formatCode>General</c:formatCode>
                <c:ptCount val="11"/>
                <c:pt idx="1">
                  <c:v>-280.6</c:v>
                </c:pt>
                <c:pt idx="2">
                  <c:v>-116.8</c:v>
                </c:pt>
                <c:pt idx="3">
                  <c:v>-62.2</c:v>
                </c:pt>
                <c:pt idx="4">
                  <c:v>-34.9</c:v>
                </c:pt>
                <c:pt idx="5">
                  <c:v>-18.52</c:v>
                </c:pt>
                <c:pt idx="6">
                  <c:v>-7.59999999999998</c:v>
                </c:pt>
                <c:pt idx="7">
                  <c:v>0.200000000000017</c:v>
                </c:pt>
                <c:pt idx="8">
                  <c:v>6.05000000000001</c:v>
                </c:pt>
                <c:pt idx="9">
                  <c:v>10.6</c:v>
                </c:pt>
                <c:pt idx="10">
                  <c:v>14.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droje pre grafy'!$E$16</c:f>
              <c:strCache>
                <c:ptCount val="1"/>
                <c:pt idx="0">
                  <c:v>Cena za 1 kus ( c 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droje pre grafy'!$B$2:$B$12</c:f>
              <c:strCache>
                <c:ptCount val="11"/>
                <c:pt idx="0">
                  <c:v> 0.000</c:v>
                </c:pt>
                <c:pt idx="1">
                  <c:v> 54.945</c:v>
                </c:pt>
                <c:pt idx="2">
                  <c:v> 109.890</c:v>
                </c:pt>
                <c:pt idx="3">
                  <c:v> 164.835</c:v>
                </c:pt>
                <c:pt idx="4">
                  <c:v> 219.780</c:v>
                </c:pt>
                <c:pt idx="5">
                  <c:v> 274.725</c:v>
                </c:pt>
                <c:pt idx="6">
                  <c:v> 329.670</c:v>
                </c:pt>
                <c:pt idx="7">
                  <c:v> 384.615</c:v>
                </c:pt>
                <c:pt idx="8">
                  <c:v> 439.560</c:v>
                </c:pt>
                <c:pt idx="9">
                  <c:v> 494.505</c:v>
                </c:pt>
                <c:pt idx="10">
                  <c:v> 549.451</c:v>
                </c:pt>
              </c:strCache>
            </c:strRef>
          </c:cat>
          <c:val>
            <c:numRef>
              <c:f>'Zdroje pre grafy'!$E$17:$E$27</c:f>
              <c:numCache>
                <c:formatCode>General</c:formatCode>
                <c:ptCount val="11"/>
                <c:pt idx="0">
                  <c:v>89</c:v>
                </c:pt>
                <c:pt idx="1">
                  <c:v>89</c:v>
                </c:pt>
                <c:pt idx="2">
                  <c:v>89</c:v>
                </c:pt>
                <c:pt idx="3">
                  <c:v>89</c:v>
                </c:pt>
                <c:pt idx="4">
                  <c:v>89</c:v>
                </c:pt>
                <c:pt idx="5">
                  <c:v>89</c:v>
                </c:pt>
                <c:pt idx="6">
                  <c:v>89</c:v>
                </c:pt>
                <c:pt idx="7">
                  <c:v>89</c:v>
                </c:pt>
                <c:pt idx="8">
                  <c:v>89</c:v>
                </c:pt>
                <c:pt idx="9">
                  <c:v>89</c:v>
                </c:pt>
                <c:pt idx="10">
                  <c:v>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droje pre grafy'!$F$16</c:f>
              <c:strCache>
                <c:ptCount val="1"/>
                <c:pt idx="0">
                  <c:v>Variabilné náklady (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droje pre grafy'!$B$2:$B$12</c:f>
              <c:strCache>
                <c:ptCount val="11"/>
                <c:pt idx="0">
                  <c:v> 0.000</c:v>
                </c:pt>
                <c:pt idx="1">
                  <c:v> 54.945</c:v>
                </c:pt>
                <c:pt idx="2">
                  <c:v> 109.890</c:v>
                </c:pt>
                <c:pt idx="3">
                  <c:v> 164.835</c:v>
                </c:pt>
                <c:pt idx="4">
                  <c:v> 219.780</c:v>
                </c:pt>
                <c:pt idx="5">
                  <c:v> 274.725</c:v>
                </c:pt>
                <c:pt idx="6">
                  <c:v> 329.670</c:v>
                </c:pt>
                <c:pt idx="7">
                  <c:v> 384.615</c:v>
                </c:pt>
                <c:pt idx="8">
                  <c:v> 439.560</c:v>
                </c:pt>
                <c:pt idx="9">
                  <c:v> 494.505</c:v>
                </c:pt>
                <c:pt idx="10">
                  <c:v> 549.451</c:v>
                </c:pt>
              </c:strCache>
            </c:strRef>
          </c:cat>
          <c:val>
            <c:numRef>
              <c:f>'Zdroje pre grafy'!$F$17:$F$27</c:f>
              <c:numCache>
                <c:formatCode>General</c:formatCode>
                <c:ptCount val="11"/>
                <c:pt idx="0">
                  <c:v>42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  <c:pt idx="10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42098"/>
        <c:axId val="55186753"/>
      </c:lineChart>
      <c:catAx>
        <c:axId val="7174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Množstvo výroby - X
</a:t>
                </a:r>
              </a:p>
            </c:rich>
          </c:tx>
          <c:layout>
            <c:manualLayout>
              <c:xMode val="edge"/>
              <c:yMode val="edge"/>
              <c:x val="0.72642466031231"/>
              <c:y val="0.587892355766989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753"/>
        <c:crossesAt val="0"/>
        <c:auto val="1"/>
        <c:lblAlgn val="ctr"/>
        <c:lblOffset val="100"/>
        <c:noMultiLvlLbl val="0"/>
      </c:catAx>
      <c:valAx>
        <c:axId val="55186753"/>
        <c:scaling>
          <c:orientation val="minMax"/>
          <c:max val="400"/>
          <c:min val="-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Sk
</a:t>
                </a:r>
              </a:p>
            </c:rich>
          </c:tx>
          <c:layout>
            <c:manualLayout>
              <c:xMode val="edge"/>
              <c:yMode val="edge"/>
              <c:x val="0.0671263435408639"/>
              <c:y val="0.45445641527913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09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83066315149057"/>
          <c:y val="0.758080313418218"/>
          <c:w val="0.476982356519976"/>
          <c:h val="0.1842731215894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0402217264923"/>
          <c:y val="0.0164429873988321"/>
          <c:w val="0.910633407692828"/>
          <c:h val="0.9711095174674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droje pre grafy'!$B$2:$B$12</c:f>
              <c:strCache>
                <c:ptCount val="11"/>
                <c:pt idx="0">
                  <c:v> 0.000</c:v>
                </c:pt>
                <c:pt idx="1">
                  <c:v> 54.945</c:v>
                </c:pt>
                <c:pt idx="2">
                  <c:v> 109.890</c:v>
                </c:pt>
                <c:pt idx="3">
                  <c:v> 164.835</c:v>
                </c:pt>
                <c:pt idx="4">
                  <c:v> 219.780</c:v>
                </c:pt>
                <c:pt idx="5">
                  <c:v> 274.725</c:v>
                </c:pt>
                <c:pt idx="6">
                  <c:v> 329.670</c:v>
                </c:pt>
                <c:pt idx="7">
                  <c:v> 384.615</c:v>
                </c:pt>
                <c:pt idx="8">
                  <c:v> 439.560</c:v>
                </c:pt>
                <c:pt idx="9">
                  <c:v> 494.505</c:v>
                </c:pt>
                <c:pt idx="10">
                  <c:v> 549.451</c:v>
                </c:pt>
              </c:strCache>
            </c:strRef>
          </c:cat>
          <c:val>
            <c:numRef>
              <c:f>'Zdroje pre grafy'!$B$32:$B$42</c:f>
              <c:numCache>
                <c:formatCode>General</c:formatCode>
                <c:ptCount val="11"/>
                <c:pt idx="1">
                  <c:v>-3.15280898876404</c:v>
                </c:pt>
                <c:pt idx="2">
                  <c:v>-1.3123595505618</c:v>
                </c:pt>
                <c:pt idx="3">
                  <c:v>-0.698876404494382</c:v>
                </c:pt>
                <c:pt idx="4">
                  <c:v>-0.392134831460674</c:v>
                </c:pt>
                <c:pt idx="5">
                  <c:v>-0.208089887640449</c:v>
                </c:pt>
                <c:pt idx="6">
                  <c:v>-0.085393258426966</c:v>
                </c:pt>
                <c:pt idx="7">
                  <c:v>0.0022471910112362</c:v>
                </c:pt>
                <c:pt idx="8">
                  <c:v>0.0679775280898879</c:v>
                </c:pt>
                <c:pt idx="9">
                  <c:v>0.119101123595506</c:v>
                </c:pt>
                <c:pt idx="10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30033"/>
        <c:axId val="59304801"/>
      </c:lineChart>
      <c:catAx>
        <c:axId val="5433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Množstvo výroby - X
</a:t>
                </a:r>
              </a:p>
            </c:rich>
          </c:tx>
          <c:layout>
            <c:manualLayout>
              <c:xMode val="edge"/>
              <c:yMode val="edge"/>
              <c:x val="0.738254579868857"/>
              <c:y val="0.185534269029813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801"/>
        <c:crossesAt val="0"/>
        <c:auto val="1"/>
        <c:lblAlgn val="ctr"/>
        <c:lblOffset val="100"/>
        <c:noMultiLvlLbl val="0"/>
      </c:catAx>
      <c:valAx>
        <c:axId val="59304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hospodársky výsledok  - % </a:t>
                </a:r>
              </a:p>
            </c:rich>
          </c:tx>
          <c:layout>
            <c:manualLayout>
              <c:xMode val="edge"/>
              <c:yMode val="edge"/>
              <c:x val="0.0329885756776854"/>
              <c:y val="0.10869787931564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4</xdr:row>
      <xdr:rowOff>54720</xdr:rowOff>
    </xdr:to>
    <xdr:graphicFrame>
      <xdr:nvGraphicFramePr>
        <xdr:cNvPr id="2" name=" 0"/>
        <xdr:cNvGraphicFramePr/>
      </xdr:nvGraphicFramePr>
      <xdr:xfrm>
        <a:off x="360360" y="179640"/>
        <a:ext cx="5325120" cy="702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12" min="3" style="0" width="10.13"/>
  </cols>
  <sheetData>
    <row r="2" customFormat="false" ht="15.75" hidden="false" customHeight="false" outlineLevel="0" collapsed="false">
      <c r="A2" s="1"/>
      <c r="B2" s="2" t="s">
        <v>0</v>
      </c>
      <c r="C2" s="3" t="n">
        <v>89</v>
      </c>
      <c r="D2" s="2" t="s">
        <v>1</v>
      </c>
      <c r="E2" s="3" t="n">
        <v>42</v>
      </c>
      <c r="F2" s="2" t="s">
        <v>2</v>
      </c>
      <c r="G2" s="4" t="n">
        <v>18000</v>
      </c>
      <c r="H2" s="2" t="s">
        <v>3</v>
      </c>
      <c r="I2" s="5" t="n">
        <v>0.16</v>
      </c>
      <c r="J2" s="2" t="s">
        <v>4</v>
      </c>
      <c r="K2" s="6" t="n">
        <f aca="false">(G2/(C2*(1-I2)-E2))/10</f>
        <v>54.945054945055</v>
      </c>
    </row>
    <row r="3" customFormat="false" ht="12.75" hidden="false" customHeight="false" outlineLevel="0" collapsed="false">
      <c r="A3" s="1"/>
      <c r="B3" s="1"/>
      <c r="L3" s="1"/>
    </row>
    <row r="4" s="7" customFormat="true" ht="12.75" hidden="false" customHeight="true" outlineLevel="0" collapsed="false">
      <c r="B4" s="8" t="s">
        <v>5</v>
      </c>
      <c r="C4" s="9" t="s">
        <v>6</v>
      </c>
      <c r="D4" s="10" t="s">
        <v>7</v>
      </c>
      <c r="E4" s="10" t="s">
        <v>8</v>
      </c>
      <c r="F4" s="10" t="s">
        <v>9</v>
      </c>
      <c r="G4" s="11" t="s">
        <v>10</v>
      </c>
      <c r="H4" s="11" t="s">
        <v>10</v>
      </c>
      <c r="I4" s="10" t="s">
        <v>11</v>
      </c>
      <c r="J4" s="10" t="s">
        <v>12</v>
      </c>
      <c r="K4" s="10" t="s">
        <v>10</v>
      </c>
      <c r="L4" s="12" t="s">
        <v>10</v>
      </c>
    </row>
    <row r="5" s="7" customFormat="true" ht="12.75" hidden="false" customHeight="true" outlineLevel="0" collapsed="false">
      <c r="B5" s="13"/>
      <c r="C5" s="14" t="s">
        <v>13</v>
      </c>
      <c r="D5" s="15" t="s">
        <v>14</v>
      </c>
      <c r="E5" s="15" t="s">
        <v>15</v>
      </c>
      <c r="F5" s="15" t="s">
        <v>15</v>
      </c>
      <c r="G5" s="16"/>
      <c r="H5" s="17"/>
      <c r="I5" s="18" t="s">
        <v>16</v>
      </c>
      <c r="J5" s="19" t="s">
        <v>16</v>
      </c>
      <c r="K5" s="20" t="s">
        <v>16</v>
      </c>
      <c r="L5" s="21" t="s">
        <v>16</v>
      </c>
    </row>
    <row r="6" s="22" customFormat="true" ht="12.75" hidden="false" customHeight="false" outlineLevel="0" collapsed="false">
      <c r="B6" s="23" t="s">
        <v>17</v>
      </c>
      <c r="C6" s="24" t="s">
        <v>18</v>
      </c>
      <c r="D6" s="25" t="s">
        <v>19</v>
      </c>
      <c r="E6" s="25" t="s">
        <v>20</v>
      </c>
      <c r="F6" s="25" t="s">
        <v>21</v>
      </c>
      <c r="G6" s="25" t="s">
        <v>22</v>
      </c>
      <c r="H6" s="25" t="s">
        <v>23</v>
      </c>
      <c r="I6" s="25" t="s">
        <v>24</v>
      </c>
      <c r="J6" s="25" t="s">
        <v>25</v>
      </c>
      <c r="K6" s="25" t="s">
        <v>26</v>
      </c>
      <c r="L6" s="26" t="s">
        <v>27</v>
      </c>
    </row>
    <row r="7" s="27" customFormat="true" ht="12.75" hidden="false" customHeight="false" outlineLevel="0" collapsed="false">
      <c r="B7" s="28"/>
      <c r="C7" s="29" t="s">
        <v>28</v>
      </c>
      <c r="D7" s="30" t="s">
        <v>29</v>
      </c>
      <c r="E7" s="30" t="s">
        <v>29</v>
      </c>
      <c r="F7" s="30" t="s">
        <v>29</v>
      </c>
      <c r="G7" s="30" t="s">
        <v>29</v>
      </c>
      <c r="H7" s="30" t="s">
        <v>30</v>
      </c>
      <c r="I7" s="30" t="s">
        <v>29</v>
      </c>
      <c r="J7" s="30" t="s">
        <v>29</v>
      </c>
      <c r="K7" s="30" t="s">
        <v>29</v>
      </c>
      <c r="L7" s="31" t="s">
        <v>30</v>
      </c>
    </row>
    <row r="8" s="32" customFormat="true" ht="12.75" hidden="false" customHeight="false" outlineLevel="0" collapsed="false">
      <c r="B8" s="33"/>
      <c r="C8" s="34" t="s">
        <v>31</v>
      </c>
      <c r="D8" s="35" t="s">
        <v>32</v>
      </c>
      <c r="E8" s="35" t="s">
        <v>33</v>
      </c>
      <c r="F8" s="35" t="s">
        <v>34</v>
      </c>
      <c r="G8" s="35" t="s">
        <v>35</v>
      </c>
      <c r="H8" s="35" t="s">
        <v>36</v>
      </c>
      <c r="I8" s="35" t="s">
        <v>37</v>
      </c>
      <c r="J8" s="35" t="s">
        <v>38</v>
      </c>
      <c r="K8" s="35" t="s">
        <v>39</v>
      </c>
      <c r="L8" s="36" t="s">
        <v>40</v>
      </c>
    </row>
    <row r="9" s="32" customFormat="true" ht="12.75" hidden="false" customHeight="false" outlineLevel="0" collapsed="false">
      <c r="B9" s="33"/>
      <c r="C9" s="34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6" t="n">
        <v>10</v>
      </c>
    </row>
    <row r="10" customFormat="false" ht="12.75" hidden="false" customHeight="false" outlineLevel="0" collapsed="false">
      <c r="B10" s="37" t="n">
        <v>1</v>
      </c>
      <c r="C10" s="38" t="n">
        <f aca="false">ROUND($K$2*B10,3)</f>
        <v>54.945</v>
      </c>
      <c r="D10" s="39" t="n">
        <f aca="false">ROUND($C$2*C10,3)</f>
        <v>4890.105</v>
      </c>
      <c r="E10" s="39" t="n">
        <f aca="false">ROUND($E$2*C10,3)</f>
        <v>2307.69</v>
      </c>
      <c r="F10" s="39" t="n">
        <f aca="false">$G$2+E10</f>
        <v>20307.69</v>
      </c>
      <c r="G10" s="39" t="n">
        <f aca="false">D10-F10</f>
        <v>-15417.585</v>
      </c>
      <c r="H10" s="40" t="n">
        <f aca="false">G10/D10</f>
        <v>-3.1528126696666</v>
      </c>
      <c r="I10" s="39" t="n">
        <f aca="false">ROUND($G$2/C10,3)</f>
        <v>327.6</v>
      </c>
      <c r="J10" s="39" t="n">
        <f aca="false">ROUND($E$2+I10,3)</f>
        <v>369.6</v>
      </c>
      <c r="K10" s="39" t="n">
        <f aca="false">ROUND($C$2-J10,3)</f>
        <v>-280.6</v>
      </c>
      <c r="L10" s="41" t="n">
        <f aca="false">K10/$C$2</f>
        <v>-3.15280898876405</v>
      </c>
    </row>
    <row r="11" customFormat="false" ht="12.75" hidden="false" customHeight="false" outlineLevel="0" collapsed="false">
      <c r="B11" s="42" t="n">
        <v>2</v>
      </c>
      <c r="C11" s="43" t="n">
        <f aca="false">ROUND($K$2*B11,3)</f>
        <v>109.89</v>
      </c>
      <c r="D11" s="44" t="n">
        <f aca="false">ROUND($C$2*C11,3)</f>
        <v>9780.21</v>
      </c>
      <c r="E11" s="44" t="n">
        <f aca="false">ROUND($E$2*C11,3)</f>
        <v>4615.38</v>
      </c>
      <c r="F11" s="44" t="n">
        <f aca="false">$G$2+E11</f>
        <v>22615.38</v>
      </c>
      <c r="G11" s="44" t="n">
        <f aca="false">D11-F11</f>
        <v>-12835.17</v>
      </c>
      <c r="H11" s="45" t="n">
        <f aca="false">G11/D11</f>
        <v>-1.31236139101308</v>
      </c>
      <c r="I11" s="44" t="n">
        <f aca="false">ROUND($G$2/C11,3)</f>
        <v>163.8</v>
      </c>
      <c r="J11" s="44" t="n">
        <f aca="false">ROUND($E$2+I11,3)</f>
        <v>205.8</v>
      </c>
      <c r="K11" s="44" t="n">
        <f aca="false">ROUND($C$2-J11,3)</f>
        <v>-116.8</v>
      </c>
      <c r="L11" s="46" t="n">
        <f aca="false">K11/$C$2</f>
        <v>-1.3123595505618</v>
      </c>
    </row>
    <row r="12" customFormat="false" ht="12.75" hidden="false" customHeight="false" outlineLevel="0" collapsed="false">
      <c r="B12" s="42" t="n">
        <v>3</v>
      </c>
      <c r="C12" s="43" t="n">
        <f aca="false">ROUND($K$2*B12,3)</f>
        <v>164.835</v>
      </c>
      <c r="D12" s="44" t="n">
        <f aca="false">ROUND($C$2*C12,3)</f>
        <v>14670.315</v>
      </c>
      <c r="E12" s="44" t="n">
        <f aca="false">ROUND($E$2*C12,3)</f>
        <v>6923.07</v>
      </c>
      <c r="F12" s="44" t="n">
        <f aca="false">$G$2+E12</f>
        <v>24923.07</v>
      </c>
      <c r="G12" s="44" t="n">
        <f aca="false">D12-F12</f>
        <v>-10252.755</v>
      </c>
      <c r="H12" s="45" t="n">
        <f aca="false">G12/D12</f>
        <v>-0.698877631461901</v>
      </c>
      <c r="I12" s="44" t="n">
        <f aca="false">ROUND($G$2/C12,3)</f>
        <v>109.2</v>
      </c>
      <c r="J12" s="44" t="n">
        <f aca="false">ROUND($E$2+I12,3)</f>
        <v>151.2</v>
      </c>
      <c r="K12" s="44" t="n">
        <f aca="false">ROUND($C$2-J12,3)</f>
        <v>-62.2</v>
      </c>
      <c r="L12" s="46" t="n">
        <f aca="false">K12/$C$2</f>
        <v>-0.698876404494382</v>
      </c>
    </row>
    <row r="13" customFormat="false" ht="12.75" hidden="false" customHeight="false" outlineLevel="0" collapsed="false">
      <c r="B13" s="42" t="n">
        <v>4</v>
      </c>
      <c r="C13" s="43" t="n">
        <f aca="false">ROUND($K$2*B13,3)</f>
        <v>219.78</v>
      </c>
      <c r="D13" s="44" t="n">
        <f aca="false">ROUND($C$2*C13,3)</f>
        <v>19560.42</v>
      </c>
      <c r="E13" s="44" t="n">
        <f aca="false">ROUND($E$2*C13,3)</f>
        <v>9230.76</v>
      </c>
      <c r="F13" s="44" t="n">
        <f aca="false">$G$2+E13</f>
        <v>27230.76</v>
      </c>
      <c r="G13" s="44" t="n">
        <f aca="false">D13-F13</f>
        <v>-7670.34</v>
      </c>
      <c r="H13" s="45" t="n">
        <f aca="false">G13/D13</f>
        <v>-0.392135751686314</v>
      </c>
      <c r="I13" s="44" t="n">
        <f aca="false">ROUND($G$2/C13,3)</f>
        <v>81.9</v>
      </c>
      <c r="J13" s="44" t="n">
        <f aca="false">ROUND($E$2+I13,3)</f>
        <v>123.9</v>
      </c>
      <c r="K13" s="44" t="n">
        <f aca="false">ROUND($C$2-J13,3)</f>
        <v>-34.9</v>
      </c>
      <c r="L13" s="46" t="n">
        <f aca="false">K13/$C$2</f>
        <v>-0.392134831460674</v>
      </c>
    </row>
    <row r="14" customFormat="false" ht="12.75" hidden="false" customHeight="false" outlineLevel="0" collapsed="false">
      <c r="B14" s="42" t="n">
        <v>5</v>
      </c>
      <c r="C14" s="43" t="n">
        <f aca="false">ROUND($K$2*B14,3)</f>
        <v>274.725</v>
      </c>
      <c r="D14" s="44" t="n">
        <f aca="false">ROUND($C$2*C14,3)</f>
        <v>24450.525</v>
      </c>
      <c r="E14" s="44" t="n">
        <f aca="false">ROUND($E$2*C14,3)</f>
        <v>11538.45</v>
      </c>
      <c r="F14" s="44" t="n">
        <f aca="false">$G$2+E14</f>
        <v>29538.45</v>
      </c>
      <c r="G14" s="44" t="n">
        <f aca="false">D14-F14</f>
        <v>-5087.925</v>
      </c>
      <c r="H14" s="45" t="n">
        <f aca="false">G14/D14</f>
        <v>-0.208090623820961</v>
      </c>
      <c r="I14" s="44" t="n">
        <f aca="false">ROUND($G$2/C14,3)</f>
        <v>65.52</v>
      </c>
      <c r="J14" s="44" t="n">
        <f aca="false">ROUND($E$2+I14,3)</f>
        <v>107.52</v>
      </c>
      <c r="K14" s="44" t="n">
        <f aca="false">ROUND($C$2-J14,3)</f>
        <v>-18.52</v>
      </c>
      <c r="L14" s="46" t="n">
        <f aca="false">K14/$C$2</f>
        <v>-0.208089887640449</v>
      </c>
    </row>
    <row r="15" customFormat="false" ht="12.75" hidden="false" customHeight="false" outlineLevel="0" collapsed="false">
      <c r="B15" s="42" t="n">
        <v>6</v>
      </c>
      <c r="C15" s="43" t="n">
        <f aca="false">ROUND($K$2*B15,3)</f>
        <v>329.67</v>
      </c>
      <c r="D15" s="44" t="n">
        <f aca="false">ROUND($C$2*C15,3)</f>
        <v>29340.63</v>
      </c>
      <c r="E15" s="44" t="n">
        <f aca="false">ROUND($E$2*C15,3)</f>
        <v>13846.14</v>
      </c>
      <c r="F15" s="44" t="n">
        <f aca="false">$G$2+E15</f>
        <v>31846.14</v>
      </c>
      <c r="G15" s="44" t="n">
        <f aca="false">D15-F15</f>
        <v>-2505.51</v>
      </c>
      <c r="H15" s="45" t="n">
        <f aca="false">G15/D15</f>
        <v>-0.0853938719107258</v>
      </c>
      <c r="I15" s="44" t="n">
        <f aca="false">ROUND($G$2/C15,3)</f>
        <v>54.6</v>
      </c>
      <c r="J15" s="44" t="n">
        <f aca="false">ROUND($E$2+I15,3)</f>
        <v>96.6</v>
      </c>
      <c r="K15" s="44" t="n">
        <f aca="false">ROUND($C$2-J15,3)</f>
        <v>-7.6</v>
      </c>
      <c r="L15" s="46" t="n">
        <f aca="false">K15/$C$2</f>
        <v>-0.0853932584269663</v>
      </c>
    </row>
    <row r="16" customFormat="false" ht="12.75" hidden="false" customHeight="false" outlineLevel="0" collapsed="false">
      <c r="B16" s="42" t="n">
        <v>7</v>
      </c>
      <c r="C16" s="43" t="n">
        <f aca="false">ROUND($K$2*B16,3)</f>
        <v>384.615</v>
      </c>
      <c r="D16" s="44" t="n">
        <f aca="false">ROUND($C$2*C16,3)</f>
        <v>34230.735</v>
      </c>
      <c r="E16" s="44" t="n">
        <f aca="false">ROUND($E$2*C16,3)</f>
        <v>16153.83</v>
      </c>
      <c r="F16" s="44" t="n">
        <f aca="false">$G$2+E16</f>
        <v>34153.83</v>
      </c>
      <c r="G16" s="44" t="n">
        <f aca="false">D16-F16</f>
        <v>76.9049999999988</v>
      </c>
      <c r="H16" s="45" t="n">
        <f aca="false">G16/D16</f>
        <v>0.00224666516801345</v>
      </c>
      <c r="I16" s="44" t="n">
        <f aca="false">ROUND($G$2/C16,3)</f>
        <v>46.8</v>
      </c>
      <c r="J16" s="44" t="n">
        <f aca="false">ROUND($E$2+I16,3)</f>
        <v>88.8</v>
      </c>
      <c r="K16" s="44" t="n">
        <f aca="false">ROUND($C$2-J16,3)</f>
        <v>0.2</v>
      </c>
      <c r="L16" s="46" t="n">
        <f aca="false">K16/$C$2</f>
        <v>0.00224719101123596</v>
      </c>
    </row>
    <row r="17" customFormat="false" ht="12.75" hidden="false" customHeight="false" outlineLevel="0" collapsed="false">
      <c r="B17" s="42" t="n">
        <v>8</v>
      </c>
      <c r="C17" s="43" t="n">
        <f aca="false">ROUND($K$2*B17,3)</f>
        <v>439.56</v>
      </c>
      <c r="D17" s="44" t="n">
        <f aca="false">ROUND($C$2*C17,3)</f>
        <v>39120.84</v>
      </c>
      <c r="E17" s="44" t="n">
        <f aca="false">ROUND($E$2*C17,3)</f>
        <v>18461.52</v>
      </c>
      <c r="F17" s="44" t="n">
        <f aca="false">$G$2+E17</f>
        <v>36461.52</v>
      </c>
      <c r="G17" s="44" t="n">
        <f aca="false">D17-F17</f>
        <v>2659.31999999999</v>
      </c>
      <c r="H17" s="45" t="n">
        <f aca="false">G17/D17</f>
        <v>0.0679770679770678</v>
      </c>
      <c r="I17" s="44" t="n">
        <f aca="false">ROUND($G$2/C17,3)</f>
        <v>40.95</v>
      </c>
      <c r="J17" s="44" t="n">
        <f aca="false">ROUND($E$2+I17,3)</f>
        <v>82.95</v>
      </c>
      <c r="K17" s="44" t="n">
        <f aca="false">ROUND($C$2-J17,3)</f>
        <v>6.05</v>
      </c>
      <c r="L17" s="46" t="n">
        <f aca="false">K17/$C$2</f>
        <v>0.0679775280898876</v>
      </c>
    </row>
    <row r="18" customFormat="false" ht="12.75" hidden="false" customHeight="false" outlineLevel="0" collapsed="false">
      <c r="B18" s="42" t="n">
        <v>9</v>
      </c>
      <c r="C18" s="43" t="n">
        <f aca="false">ROUND($K$2*B18,3)</f>
        <v>494.505</v>
      </c>
      <c r="D18" s="44" t="n">
        <f aca="false">ROUND($C$2*C18,3)</f>
        <v>44010.945</v>
      </c>
      <c r="E18" s="44" t="n">
        <f aca="false">ROUND($E$2*C18,3)</f>
        <v>20769.21</v>
      </c>
      <c r="F18" s="44" t="n">
        <f aca="false">$G$2+E18</f>
        <v>38769.21</v>
      </c>
      <c r="G18" s="44" t="n">
        <f aca="false">D18-F18</f>
        <v>5241.735</v>
      </c>
      <c r="H18" s="45" t="n">
        <f aca="false">G18/D18</f>
        <v>0.119100714606333</v>
      </c>
      <c r="I18" s="44" t="n">
        <f aca="false">ROUND($G$2/C18,3)</f>
        <v>36.4</v>
      </c>
      <c r="J18" s="44" t="n">
        <f aca="false">ROUND($E$2+I18,3)</f>
        <v>78.4</v>
      </c>
      <c r="K18" s="44" t="n">
        <f aca="false">ROUND($C$2-J18,3)</f>
        <v>10.6</v>
      </c>
      <c r="L18" s="46" t="n">
        <f aca="false">K18/$C$2</f>
        <v>0.119101123595506</v>
      </c>
    </row>
    <row r="19" customFormat="false" ht="12.75" hidden="false" customHeight="false" outlineLevel="0" collapsed="false">
      <c r="B19" s="47" t="n">
        <v>10</v>
      </c>
      <c r="C19" s="48" t="n">
        <f aca="false">ROUND($K$2*B19,3)</f>
        <v>549.451</v>
      </c>
      <c r="D19" s="49" t="n">
        <f aca="false">ROUND($C$2*C19,3)</f>
        <v>48901.139</v>
      </c>
      <c r="E19" s="49" t="n">
        <f aca="false">ROUND($E$2*C19,3)</f>
        <v>23076.942</v>
      </c>
      <c r="F19" s="49" t="n">
        <f aca="false">$G$2+E19</f>
        <v>41076.942</v>
      </c>
      <c r="G19" s="49" t="n">
        <f aca="false">D19-F19</f>
        <v>7824.19700000001</v>
      </c>
      <c r="H19" s="50" t="n">
        <f aca="false">G19/D19</f>
        <v>0.160000301833461</v>
      </c>
      <c r="I19" s="49" t="n">
        <f aca="false">ROUND($G$2/C19,3)</f>
        <v>32.76</v>
      </c>
      <c r="J19" s="49" t="n">
        <f aca="false">ROUND($E$2+I19,3)</f>
        <v>74.76</v>
      </c>
      <c r="K19" s="49" t="n">
        <f aca="false">ROUND($C$2-J19,3)</f>
        <v>14.24</v>
      </c>
      <c r="L19" s="51" t="n">
        <f aca="false">K19/$C$2</f>
        <v>0.16</v>
      </c>
    </row>
  </sheetData>
  <printOptions headings="false" gridLines="false" gridLinesSet="true" horizontalCentered="true" verticalCentered="true"/>
  <pageMargins left="0.551388888888889" right="0.66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9.41"/>
    <col collapsed="false" customWidth="true" hidden="false" outlineLevel="0" max="4" min="4" style="0" width="24.41"/>
    <col collapsed="false" customWidth="true" hidden="false" outlineLevel="0" max="5" min="5" style="0" width="18.99"/>
    <col collapsed="false" customWidth="true" hidden="false" outlineLevel="0" max="6" min="6" style="0" width="24.7"/>
    <col collapsed="false" customWidth="true" hidden="false" outlineLevel="0" max="7" min="7" style="0" width="16.7"/>
  </cols>
  <sheetData>
    <row r="1" s="52" customFormat="true" ht="12.75" hidden="false" customHeight="false" outlineLevel="0" collapsed="false">
      <c r="B1" s="52" t="s">
        <v>41</v>
      </c>
      <c r="C1" s="52" t="s">
        <v>42</v>
      </c>
      <c r="D1" s="52" t="s">
        <v>43</v>
      </c>
      <c r="E1" s="52" t="s">
        <v>44</v>
      </c>
      <c r="F1" s="52" t="s">
        <v>45</v>
      </c>
      <c r="G1" s="52" t="s">
        <v>46</v>
      </c>
    </row>
    <row r="2" customFormat="false" ht="12.75" hidden="false" customHeight="false" outlineLevel="0" collapsed="false">
      <c r="A2" s="0" t="n">
        <v>0</v>
      </c>
      <c r="B2" s="53" t="n">
        <f aca="false">Tabulka!$K$2*'Zdroje pre grafy'!A2</f>
        <v>0</v>
      </c>
      <c r="C2" s="54" t="n">
        <f aca="false">Tabulka!$C$2*'Zdroje pre grafy'!B2</f>
        <v>0</v>
      </c>
      <c r="D2" s="54" t="n">
        <f aca="false">Tabulka!$E$2*'Zdroje pre grafy'!B2</f>
        <v>0</v>
      </c>
      <c r="E2" s="54" t="n">
        <f aca="false">Tabulka!$G$2+'Zdroje pre grafy'!D2</f>
        <v>18000</v>
      </c>
      <c r="F2" s="54" t="n">
        <f aca="false">'Zdroje pre grafy'!C2-'Zdroje pre grafy'!E2</f>
        <v>-18000</v>
      </c>
      <c r="G2" s="54" t="n">
        <f aca="false">Tabulka!$G$2</f>
        <v>18000</v>
      </c>
    </row>
    <row r="3" customFormat="false" ht="12.75" hidden="false" customHeight="false" outlineLevel="0" collapsed="false">
      <c r="A3" s="0" t="n">
        <v>1</v>
      </c>
      <c r="B3" s="53" t="n">
        <f aca="false">Tabulka!$K$2*'Zdroje pre grafy'!A3</f>
        <v>54.945054945055</v>
      </c>
      <c r="C3" s="54" t="n">
        <f aca="false">Tabulka!$C$2*'Zdroje pre grafy'!B3</f>
        <v>4890.10989010989</v>
      </c>
      <c r="D3" s="54" t="n">
        <f aca="false">Tabulka!$E$2*'Zdroje pre grafy'!B3</f>
        <v>2307.69230769231</v>
      </c>
      <c r="E3" s="54" t="n">
        <f aca="false">Tabulka!$G$2+'Zdroje pre grafy'!D3</f>
        <v>20307.6923076923</v>
      </c>
      <c r="F3" s="54" t="n">
        <f aca="false">'Zdroje pre grafy'!C3-'Zdroje pre grafy'!E3</f>
        <v>-15417.5824175824</v>
      </c>
      <c r="G3" s="54" t="n">
        <f aca="false">Tabulka!$G$2</f>
        <v>18000</v>
      </c>
    </row>
    <row r="4" customFormat="false" ht="12.75" hidden="false" customHeight="false" outlineLevel="0" collapsed="false">
      <c r="A4" s="0" t="n">
        <v>2</v>
      </c>
      <c r="B4" s="53" t="n">
        <f aca="false">Tabulka!$K$2*'Zdroje pre grafy'!A4</f>
        <v>109.89010989011</v>
      </c>
      <c r="C4" s="54" t="n">
        <f aca="false">Tabulka!$C$2*'Zdroje pre grafy'!B4</f>
        <v>9780.21978021978</v>
      </c>
      <c r="D4" s="54" t="n">
        <f aca="false">Tabulka!$E$2*'Zdroje pre grafy'!B4</f>
        <v>4615.38461538462</v>
      </c>
      <c r="E4" s="54" t="n">
        <f aca="false">Tabulka!$G$2+'Zdroje pre grafy'!D4</f>
        <v>22615.3846153846</v>
      </c>
      <c r="F4" s="54" t="n">
        <f aca="false">'Zdroje pre grafy'!C4-'Zdroje pre grafy'!E4</f>
        <v>-12835.1648351648</v>
      </c>
      <c r="G4" s="54" t="n">
        <f aca="false">Tabulka!$G$2</f>
        <v>18000</v>
      </c>
    </row>
    <row r="5" customFormat="false" ht="12.75" hidden="false" customHeight="false" outlineLevel="0" collapsed="false">
      <c r="A5" s="0" t="n">
        <v>3</v>
      </c>
      <c r="B5" s="53" t="n">
        <f aca="false">Tabulka!$K$2*'Zdroje pre grafy'!A5</f>
        <v>164.835164835165</v>
      </c>
      <c r="C5" s="54" t="n">
        <f aca="false">Tabulka!$C$2*'Zdroje pre grafy'!B5</f>
        <v>14670.3296703297</v>
      </c>
      <c r="D5" s="54" t="n">
        <f aca="false">Tabulka!$E$2*'Zdroje pre grafy'!B5</f>
        <v>6923.07692307693</v>
      </c>
      <c r="E5" s="54" t="n">
        <f aca="false">Tabulka!$G$2+'Zdroje pre grafy'!D5</f>
        <v>24923.0769230769</v>
      </c>
      <c r="F5" s="54" t="n">
        <f aca="false">'Zdroje pre grafy'!C5-'Zdroje pre grafy'!E5</f>
        <v>-10252.7472527473</v>
      </c>
      <c r="G5" s="54" t="n">
        <f aca="false">Tabulka!$G$2</f>
        <v>18000</v>
      </c>
    </row>
    <row r="6" customFormat="false" ht="12.75" hidden="false" customHeight="false" outlineLevel="0" collapsed="false">
      <c r="A6" s="0" t="n">
        <v>4</v>
      </c>
      <c r="B6" s="53" t="n">
        <f aca="false">Tabulka!$K$2*'Zdroje pre grafy'!A6</f>
        <v>219.78021978022</v>
      </c>
      <c r="C6" s="54" t="n">
        <f aca="false">Tabulka!$C$2*'Zdroje pre grafy'!B6</f>
        <v>19560.4395604396</v>
      </c>
      <c r="D6" s="54" t="n">
        <f aca="false">Tabulka!$E$2*'Zdroje pre grafy'!B6</f>
        <v>9230.76923076923</v>
      </c>
      <c r="E6" s="54" t="n">
        <f aca="false">Tabulka!$G$2+'Zdroje pre grafy'!D6</f>
        <v>27230.7692307692</v>
      </c>
      <c r="F6" s="54" t="n">
        <f aca="false">'Zdroje pre grafy'!C6-'Zdroje pre grafy'!E6</f>
        <v>-7670.32967032967</v>
      </c>
      <c r="G6" s="54" t="n">
        <f aca="false">Tabulka!$G$2</f>
        <v>18000</v>
      </c>
    </row>
    <row r="7" customFormat="false" ht="12.75" hidden="false" customHeight="false" outlineLevel="0" collapsed="false">
      <c r="A7" s="0" t="n">
        <v>5</v>
      </c>
      <c r="B7" s="53" t="n">
        <f aca="false">Tabulka!$K$2*'Zdroje pre grafy'!A7</f>
        <v>274.725274725275</v>
      </c>
      <c r="C7" s="54" t="n">
        <f aca="false">Tabulka!$C$2*'Zdroje pre grafy'!B7</f>
        <v>24450.5494505495</v>
      </c>
      <c r="D7" s="54" t="n">
        <f aca="false">Tabulka!$E$2*'Zdroje pre grafy'!B7</f>
        <v>11538.4615384615</v>
      </c>
      <c r="E7" s="54" t="n">
        <f aca="false">Tabulka!$G$2+'Zdroje pre grafy'!D7</f>
        <v>29538.4615384615</v>
      </c>
      <c r="F7" s="54" t="n">
        <f aca="false">'Zdroje pre grafy'!C7-'Zdroje pre grafy'!E7</f>
        <v>-5087.91208791208</v>
      </c>
      <c r="G7" s="54" t="n">
        <f aca="false">Tabulka!$G$2</f>
        <v>18000</v>
      </c>
    </row>
    <row r="8" customFormat="false" ht="12.75" hidden="false" customHeight="false" outlineLevel="0" collapsed="false">
      <c r="A8" s="0" t="n">
        <v>6</v>
      </c>
      <c r="B8" s="53" t="n">
        <f aca="false">Tabulka!$K$2*'Zdroje pre grafy'!A8</f>
        <v>329.67032967033</v>
      </c>
      <c r="C8" s="54" t="n">
        <f aca="false">Tabulka!$C$2*'Zdroje pre grafy'!B8</f>
        <v>29340.6593406594</v>
      </c>
      <c r="D8" s="54" t="n">
        <f aca="false">Tabulka!$E$2*'Zdroje pre grafy'!B8</f>
        <v>13846.1538461539</v>
      </c>
      <c r="E8" s="54" t="n">
        <f aca="false">Tabulka!$G$2+'Zdroje pre grafy'!D8</f>
        <v>31846.1538461539</v>
      </c>
      <c r="F8" s="54" t="n">
        <f aca="false">'Zdroje pre grafy'!C8-'Zdroje pre grafy'!E8</f>
        <v>-2505.4945054945</v>
      </c>
      <c r="G8" s="54" t="n">
        <f aca="false">Tabulka!$G$2</f>
        <v>18000</v>
      </c>
    </row>
    <row r="9" customFormat="false" ht="12.75" hidden="false" customHeight="false" outlineLevel="0" collapsed="false">
      <c r="A9" s="0" t="n">
        <v>7</v>
      </c>
      <c r="B9" s="53" t="n">
        <f aca="false">Tabulka!$K$2*'Zdroje pre grafy'!A9</f>
        <v>384.615384615385</v>
      </c>
      <c r="C9" s="54" t="n">
        <f aca="false">Tabulka!$C$2*'Zdroje pre grafy'!B9</f>
        <v>34230.7692307692</v>
      </c>
      <c r="D9" s="54" t="n">
        <f aca="false">Tabulka!$E$2*'Zdroje pre grafy'!B9</f>
        <v>16153.8461538462</v>
      </c>
      <c r="E9" s="54" t="n">
        <f aca="false">Tabulka!$G$2+'Zdroje pre grafy'!D9</f>
        <v>34153.8461538462</v>
      </c>
      <c r="F9" s="54" t="n">
        <f aca="false">'Zdroje pre grafy'!C9-'Zdroje pre grafy'!E9</f>
        <v>76.9230769230853</v>
      </c>
      <c r="G9" s="54" t="n">
        <f aca="false">Tabulka!$G$2</f>
        <v>18000</v>
      </c>
    </row>
    <row r="10" customFormat="false" ht="12.75" hidden="false" customHeight="false" outlineLevel="0" collapsed="false">
      <c r="A10" s="0" t="n">
        <v>8</v>
      </c>
      <c r="B10" s="53" t="n">
        <f aca="false">Tabulka!$K$2*'Zdroje pre grafy'!A10</f>
        <v>439.56043956044</v>
      </c>
      <c r="C10" s="54" t="n">
        <f aca="false">Tabulka!$C$2*'Zdroje pre grafy'!B10</f>
        <v>39120.8791208791</v>
      </c>
      <c r="D10" s="54" t="n">
        <f aca="false">Tabulka!$E$2*'Zdroje pre grafy'!B10</f>
        <v>18461.5384615385</v>
      </c>
      <c r="E10" s="54" t="n">
        <f aca="false">Tabulka!$G$2+'Zdroje pre grafy'!D10</f>
        <v>36461.5384615385</v>
      </c>
      <c r="F10" s="54" t="n">
        <f aca="false">'Zdroje pre grafy'!C10-'Zdroje pre grafy'!E10</f>
        <v>2659.34065934067</v>
      </c>
      <c r="G10" s="54" t="n">
        <f aca="false">Tabulka!$G$2</f>
        <v>18000</v>
      </c>
    </row>
    <row r="11" customFormat="false" ht="12.75" hidden="false" customHeight="false" outlineLevel="0" collapsed="false">
      <c r="A11" s="0" t="n">
        <v>9</v>
      </c>
      <c r="B11" s="53" t="n">
        <f aca="false">Tabulka!$K$2*'Zdroje pre grafy'!A11</f>
        <v>494.505494505495</v>
      </c>
      <c r="C11" s="54" t="n">
        <f aca="false">Tabulka!$C$2*'Zdroje pre grafy'!B11</f>
        <v>44010.989010989</v>
      </c>
      <c r="D11" s="54" t="n">
        <f aca="false">Tabulka!$E$2*'Zdroje pre grafy'!B11</f>
        <v>20769.2307692308</v>
      </c>
      <c r="E11" s="54" t="n">
        <f aca="false">Tabulka!$G$2+'Zdroje pre grafy'!D11</f>
        <v>38769.2307692308</v>
      </c>
      <c r="F11" s="54" t="n">
        <f aca="false">'Zdroje pre grafy'!C11-'Zdroje pre grafy'!E11</f>
        <v>5241.75824175825</v>
      </c>
      <c r="G11" s="54" t="n">
        <f aca="false">Tabulka!$G$2</f>
        <v>18000</v>
      </c>
    </row>
    <row r="12" customFormat="false" ht="12.75" hidden="false" customHeight="false" outlineLevel="0" collapsed="false">
      <c r="A12" s="0" t="n">
        <v>10</v>
      </c>
      <c r="B12" s="53" t="n">
        <f aca="false">Tabulka!$K$2*'Zdroje pre grafy'!A12</f>
        <v>549.45054945055</v>
      </c>
      <c r="C12" s="54" t="n">
        <f aca="false">Tabulka!$C$2*'Zdroje pre grafy'!B12</f>
        <v>48901.0989010989</v>
      </c>
      <c r="D12" s="54" t="n">
        <f aca="false">Tabulka!$E$2*'Zdroje pre grafy'!B12</f>
        <v>23076.9230769231</v>
      </c>
      <c r="E12" s="54" t="n">
        <f aca="false">Tabulka!$G$2+'Zdroje pre grafy'!D12</f>
        <v>41076.9230769231</v>
      </c>
      <c r="F12" s="54" t="n">
        <f aca="false">'Zdroje pre grafy'!C12-'Zdroje pre grafy'!E12</f>
        <v>7824.17582417584</v>
      </c>
      <c r="G12" s="54" t="n">
        <f aca="false">Tabulka!$G$2</f>
        <v>18000</v>
      </c>
    </row>
    <row r="15" s="55" customFormat="true" ht="12.75" hidden="false" customHeight="false" outlineLevel="0" collapsed="false">
      <c r="B15" s="56" t="s">
        <v>47</v>
      </c>
      <c r="C15" s="56"/>
      <c r="D15" s="56"/>
    </row>
    <row r="16" s="55" customFormat="true" ht="12.75" hidden="false" customHeight="false" outlineLevel="0" collapsed="false">
      <c r="B16" s="52" t="s">
        <v>48</v>
      </c>
      <c r="C16" s="52" t="s">
        <v>49</v>
      </c>
      <c r="D16" s="52" t="s">
        <v>50</v>
      </c>
      <c r="E16" s="55" t="s">
        <v>51</v>
      </c>
      <c r="F16" s="55" t="s">
        <v>52</v>
      </c>
    </row>
    <row r="17" customFormat="false" ht="12.75" hidden="false" customHeight="false" outlineLevel="0" collapsed="false">
      <c r="A17" s="0" t="n">
        <v>0</v>
      </c>
      <c r="B17" s="54"/>
      <c r="C17" s="54"/>
      <c r="D17" s="54"/>
      <c r="E17" s="0" t="n">
        <f aca="false">Tabulka!$C$2</f>
        <v>89</v>
      </c>
      <c r="F17" s="0" t="n">
        <f aca="false">Tabulka!$E$2</f>
        <v>42</v>
      </c>
    </row>
    <row r="18" customFormat="false" ht="12.75" hidden="false" customHeight="false" outlineLevel="0" collapsed="false">
      <c r="A18" s="0" t="n">
        <v>1</v>
      </c>
      <c r="B18" s="54" t="n">
        <f aca="false">Tabulka!$G$2/'Zdroje pre grafy'!B3</f>
        <v>327.6</v>
      </c>
      <c r="C18" s="54" t="n">
        <f aca="false">Tabulka!$E$2+'Zdroje pre grafy'!B18</f>
        <v>369.6</v>
      </c>
      <c r="D18" s="54" t="n">
        <f aca="false">Tabulka!$C$2-'Zdroje pre grafy'!C18</f>
        <v>-280.6</v>
      </c>
      <c r="E18" s="0" t="n">
        <f aca="false">Tabulka!$C$2</f>
        <v>89</v>
      </c>
      <c r="F18" s="0" t="n">
        <f aca="false">Tabulka!$E$2</f>
        <v>42</v>
      </c>
    </row>
    <row r="19" customFormat="false" ht="12.75" hidden="false" customHeight="false" outlineLevel="0" collapsed="false">
      <c r="A19" s="0" t="n">
        <v>2</v>
      </c>
      <c r="B19" s="54" t="n">
        <f aca="false">Tabulka!$G$2/'Zdroje pre grafy'!B4</f>
        <v>163.8</v>
      </c>
      <c r="C19" s="54" t="n">
        <f aca="false">Tabulka!$E$2+'Zdroje pre grafy'!B19</f>
        <v>205.8</v>
      </c>
      <c r="D19" s="54" t="n">
        <f aca="false">Tabulka!$C$2-'Zdroje pre grafy'!C19</f>
        <v>-116.8</v>
      </c>
      <c r="E19" s="0" t="n">
        <f aca="false">Tabulka!$C$2</f>
        <v>89</v>
      </c>
      <c r="F19" s="0" t="n">
        <f aca="false">Tabulka!$E$2</f>
        <v>42</v>
      </c>
    </row>
    <row r="20" customFormat="false" ht="12.75" hidden="false" customHeight="false" outlineLevel="0" collapsed="false">
      <c r="A20" s="0" t="n">
        <v>3</v>
      </c>
      <c r="B20" s="54" t="n">
        <f aca="false">Tabulka!$G$2/'Zdroje pre grafy'!B5</f>
        <v>109.2</v>
      </c>
      <c r="C20" s="54" t="n">
        <f aca="false">Tabulka!$E$2+'Zdroje pre grafy'!B20</f>
        <v>151.2</v>
      </c>
      <c r="D20" s="54" t="n">
        <f aca="false">Tabulka!$C$2-'Zdroje pre grafy'!C20</f>
        <v>-62.2</v>
      </c>
      <c r="E20" s="0" t="n">
        <f aca="false">Tabulka!$C$2</f>
        <v>89</v>
      </c>
      <c r="F20" s="0" t="n">
        <f aca="false">Tabulka!$E$2</f>
        <v>42</v>
      </c>
    </row>
    <row r="21" customFormat="false" ht="12.75" hidden="false" customHeight="false" outlineLevel="0" collapsed="false">
      <c r="A21" s="0" t="n">
        <v>4</v>
      </c>
      <c r="B21" s="54" t="n">
        <f aca="false">Tabulka!$G$2/'Zdroje pre grafy'!B6</f>
        <v>81.9</v>
      </c>
      <c r="C21" s="54" t="n">
        <f aca="false">Tabulka!$E$2+'Zdroje pre grafy'!B21</f>
        <v>123.9</v>
      </c>
      <c r="D21" s="54" t="n">
        <f aca="false">Tabulka!$C$2-'Zdroje pre grafy'!C21</f>
        <v>-34.9</v>
      </c>
      <c r="E21" s="0" t="n">
        <f aca="false">Tabulka!$C$2</f>
        <v>89</v>
      </c>
      <c r="F21" s="0" t="n">
        <f aca="false">Tabulka!$E$2</f>
        <v>42</v>
      </c>
    </row>
    <row r="22" customFormat="false" ht="12.75" hidden="false" customHeight="false" outlineLevel="0" collapsed="false">
      <c r="A22" s="0" t="n">
        <v>5</v>
      </c>
      <c r="B22" s="54" t="n">
        <f aca="false">Tabulka!$G$2/'Zdroje pre grafy'!B7</f>
        <v>65.52</v>
      </c>
      <c r="C22" s="54" t="n">
        <f aca="false">Tabulka!$E$2+'Zdroje pre grafy'!B22</f>
        <v>107.52</v>
      </c>
      <c r="D22" s="54" t="n">
        <f aca="false">Tabulka!$C$2-'Zdroje pre grafy'!C22</f>
        <v>-18.52</v>
      </c>
      <c r="E22" s="0" t="n">
        <f aca="false">Tabulka!$C$2</f>
        <v>89</v>
      </c>
      <c r="F22" s="0" t="n">
        <f aca="false">Tabulka!$E$2</f>
        <v>42</v>
      </c>
    </row>
    <row r="23" customFormat="false" ht="12.75" hidden="false" customHeight="false" outlineLevel="0" collapsed="false">
      <c r="A23" s="0" t="n">
        <v>6</v>
      </c>
      <c r="B23" s="54" t="n">
        <f aca="false">Tabulka!$G$2/'Zdroje pre grafy'!B8</f>
        <v>54.6</v>
      </c>
      <c r="C23" s="54" t="n">
        <f aca="false">Tabulka!$E$2+'Zdroje pre grafy'!B23</f>
        <v>96.6</v>
      </c>
      <c r="D23" s="54" t="n">
        <f aca="false">Tabulka!$C$2-'Zdroje pre grafy'!C23</f>
        <v>-7.59999999999998</v>
      </c>
      <c r="E23" s="0" t="n">
        <f aca="false">Tabulka!$C$2</f>
        <v>89</v>
      </c>
      <c r="F23" s="0" t="n">
        <f aca="false">Tabulka!$E$2</f>
        <v>42</v>
      </c>
    </row>
    <row r="24" customFormat="false" ht="12.75" hidden="false" customHeight="false" outlineLevel="0" collapsed="false">
      <c r="A24" s="0" t="n">
        <v>7</v>
      </c>
      <c r="B24" s="54" t="n">
        <f aca="false">Tabulka!$G$2/'Zdroje pre grafy'!B9</f>
        <v>46.8</v>
      </c>
      <c r="C24" s="54" t="n">
        <f aca="false">Tabulka!$E$2+'Zdroje pre grafy'!B24</f>
        <v>88.8</v>
      </c>
      <c r="D24" s="54" t="n">
        <f aca="false">Tabulka!$C$2-'Zdroje pre grafy'!C24</f>
        <v>0.200000000000017</v>
      </c>
      <c r="E24" s="0" t="n">
        <f aca="false">Tabulka!$C$2</f>
        <v>89</v>
      </c>
      <c r="F24" s="0" t="n">
        <f aca="false">Tabulka!$E$2</f>
        <v>42</v>
      </c>
    </row>
    <row r="25" customFormat="false" ht="12.75" hidden="false" customHeight="false" outlineLevel="0" collapsed="false">
      <c r="A25" s="0" t="n">
        <v>8</v>
      </c>
      <c r="B25" s="54" t="n">
        <f aca="false">Tabulka!$G$2/'Zdroje pre grafy'!B10</f>
        <v>40.95</v>
      </c>
      <c r="C25" s="54" t="n">
        <f aca="false">Tabulka!$E$2+'Zdroje pre grafy'!B25</f>
        <v>82.95</v>
      </c>
      <c r="D25" s="54" t="n">
        <f aca="false">Tabulka!$C$2-'Zdroje pre grafy'!C25</f>
        <v>6.05000000000001</v>
      </c>
      <c r="E25" s="0" t="n">
        <f aca="false">Tabulka!$C$2</f>
        <v>89</v>
      </c>
      <c r="F25" s="0" t="n">
        <f aca="false">Tabulka!$E$2</f>
        <v>42</v>
      </c>
    </row>
    <row r="26" customFormat="false" ht="12.75" hidden="false" customHeight="false" outlineLevel="0" collapsed="false">
      <c r="A26" s="0" t="n">
        <v>9</v>
      </c>
      <c r="B26" s="54" t="n">
        <f aca="false">Tabulka!$G$2/'Zdroje pre grafy'!B11</f>
        <v>36.4</v>
      </c>
      <c r="C26" s="54" t="n">
        <f aca="false">Tabulka!$E$2+'Zdroje pre grafy'!B26</f>
        <v>78.4</v>
      </c>
      <c r="D26" s="54" t="n">
        <f aca="false">Tabulka!$C$2-'Zdroje pre grafy'!C26</f>
        <v>10.6</v>
      </c>
      <c r="E26" s="0" t="n">
        <f aca="false">Tabulka!$C$2</f>
        <v>89</v>
      </c>
      <c r="F26" s="0" t="n">
        <f aca="false">Tabulka!$E$2</f>
        <v>42</v>
      </c>
    </row>
    <row r="27" customFormat="false" ht="12.75" hidden="false" customHeight="false" outlineLevel="0" collapsed="false">
      <c r="A27" s="0" t="n">
        <v>10</v>
      </c>
      <c r="B27" s="54" t="n">
        <f aca="false">Tabulka!$G$2/'Zdroje pre grafy'!B12</f>
        <v>32.76</v>
      </c>
      <c r="C27" s="54" t="n">
        <f aca="false">Tabulka!$E$2+'Zdroje pre grafy'!B27</f>
        <v>74.76</v>
      </c>
      <c r="D27" s="54" t="n">
        <f aca="false">Tabulka!$C$2-'Zdroje pre grafy'!C27</f>
        <v>14.24</v>
      </c>
      <c r="E27" s="0" t="n">
        <f aca="false">Tabulka!$C$2</f>
        <v>89</v>
      </c>
      <c r="F27" s="0" t="n">
        <f aca="false">Tabulka!$E$2</f>
        <v>42</v>
      </c>
    </row>
    <row r="31" customFormat="false" ht="12.75" hidden="false" customHeight="false" outlineLevel="0" collapsed="false">
      <c r="B31" s="56" t="s">
        <v>53</v>
      </c>
      <c r="C31" s="56"/>
    </row>
    <row r="32" s="57" customFormat="true" ht="12.75" hidden="false" customHeight="false" outlineLevel="0" collapsed="false">
      <c r="A32" s="57" t="n">
        <v>0</v>
      </c>
    </row>
    <row r="33" customFormat="false" ht="12.75" hidden="false" customHeight="false" outlineLevel="0" collapsed="false">
      <c r="A33" s="0" t="n">
        <v>1</v>
      </c>
      <c r="B33" s="58" t="n">
        <f aca="false">F3/C3</f>
        <v>-3.15280898876404</v>
      </c>
      <c r="C33" s="58" t="n">
        <f aca="false">D18/Tabulka!$C$2</f>
        <v>-3.15280898876404</v>
      </c>
    </row>
    <row r="34" customFormat="false" ht="12.75" hidden="false" customHeight="false" outlineLevel="0" collapsed="false">
      <c r="A34" s="0" t="n">
        <v>2</v>
      </c>
      <c r="B34" s="58" t="n">
        <f aca="false">F4/C4</f>
        <v>-1.3123595505618</v>
      </c>
      <c r="C34" s="58" t="n">
        <f aca="false">D19/Tabulka!$C$2</f>
        <v>-1.3123595505618</v>
      </c>
    </row>
    <row r="35" customFormat="false" ht="12.75" hidden="false" customHeight="false" outlineLevel="0" collapsed="false">
      <c r="A35" s="0" t="n">
        <v>3</v>
      </c>
      <c r="B35" s="58" t="n">
        <f aca="false">F5/C5</f>
        <v>-0.698876404494382</v>
      </c>
      <c r="C35" s="58" t="n">
        <f aca="false">D20/Tabulka!$C$2</f>
        <v>-0.698876404494382</v>
      </c>
    </row>
    <row r="36" customFormat="false" ht="12.75" hidden="false" customHeight="false" outlineLevel="0" collapsed="false">
      <c r="A36" s="0" t="n">
        <v>4</v>
      </c>
      <c r="B36" s="58" t="n">
        <f aca="false">F6/C6</f>
        <v>-0.392134831460674</v>
      </c>
      <c r="C36" s="58" t="n">
        <f aca="false">D21/Tabulka!$C$2</f>
        <v>-0.392134831460674</v>
      </c>
    </row>
    <row r="37" customFormat="false" ht="12.75" hidden="false" customHeight="false" outlineLevel="0" collapsed="false">
      <c r="A37" s="0" t="n">
        <v>5</v>
      </c>
      <c r="B37" s="58" t="n">
        <f aca="false">F7/C7</f>
        <v>-0.208089887640449</v>
      </c>
      <c r="C37" s="58" t="n">
        <f aca="false">D22/Tabulka!$C$2</f>
        <v>-0.208089887640449</v>
      </c>
    </row>
    <row r="38" customFormat="false" ht="12.75" hidden="false" customHeight="false" outlineLevel="0" collapsed="false">
      <c r="A38" s="0" t="n">
        <v>6</v>
      </c>
      <c r="B38" s="58" t="n">
        <f aca="false">F8/C8</f>
        <v>-0.085393258426966</v>
      </c>
      <c r="C38" s="58" t="n">
        <f aca="false">D23/Tabulka!$C$2</f>
        <v>-0.0853932584269661</v>
      </c>
    </row>
    <row r="39" customFormat="false" ht="12.75" hidden="false" customHeight="false" outlineLevel="0" collapsed="false">
      <c r="A39" s="0" t="n">
        <v>7</v>
      </c>
      <c r="B39" s="58" t="n">
        <f aca="false">F9/C9</f>
        <v>0.0022471910112362</v>
      </c>
      <c r="C39" s="58" t="n">
        <f aca="false">D24/Tabulka!$C$2</f>
        <v>0.00224719101123615</v>
      </c>
    </row>
    <row r="40" customFormat="false" ht="12.75" hidden="false" customHeight="false" outlineLevel="0" collapsed="false">
      <c r="A40" s="0" t="n">
        <v>8</v>
      </c>
      <c r="B40" s="58" t="n">
        <f aca="false">F10/C10</f>
        <v>0.0679775280898879</v>
      </c>
      <c r="C40" s="58" t="n">
        <f aca="false">D25/Tabulka!$C$2</f>
        <v>0.0679775280898878</v>
      </c>
    </row>
    <row r="41" customFormat="false" ht="12.75" hidden="false" customHeight="false" outlineLevel="0" collapsed="false">
      <c r="A41" s="0" t="n">
        <v>9</v>
      </c>
      <c r="B41" s="58" t="n">
        <f aca="false">F11/C11</f>
        <v>0.119101123595506</v>
      </c>
      <c r="C41" s="58" t="n">
        <f aca="false">D26/Tabulka!$C$2</f>
        <v>0.119101123595506</v>
      </c>
    </row>
    <row r="42" customFormat="false" ht="12.75" hidden="false" customHeight="false" outlineLevel="0" collapsed="false">
      <c r="A42" s="0" t="n">
        <v>10</v>
      </c>
      <c r="B42" s="58" t="n">
        <f aca="false">F12/C12</f>
        <v>0.16</v>
      </c>
      <c r="C42" s="58" t="n">
        <f aca="false">D27/Tabulka!$C$2</f>
        <v>0.16</v>
      </c>
    </row>
  </sheetData>
  <mergeCells count="2">
    <mergeCell ref="B15:D15"/>
    <mergeCell ref="B31:C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7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3T12:20:06Z</dcterms:created>
  <dc:creator>ml</dc:creator>
  <dc:description/>
  <dc:language>en-US</dc:language>
  <cp:lastModifiedBy>Marek Laco</cp:lastModifiedBy>
  <cp:lastPrinted>1999-05-01T12:12:29Z</cp:lastPrinted>
  <cp:revision>0</cp:revision>
  <dc:subject/>
  <dc:title/>
</cp:coreProperties>
</file>